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Methodenbeschreibung" sheetId="2" state="visible" r:id="rId3"/>
    <sheet name="PE je Beschäftigten ab 1995" sheetId="3" state="visible" r:id="rId4"/>
    <sheet name="PE je Beschäftigten % ab 1995" sheetId="4" state="visible" r:id="rId5"/>
    <sheet name="PE je Arbeitsstunde ab 1995" sheetId="5" state="visible" r:id="rId6"/>
    <sheet name="PE je Arbeitsstunde % ab 1995" sheetId="6" state="visible" r:id="rId7"/>
  </sheets>
  <definedNames>
    <definedName function="false" hidden="false" localSheetId="5" name="_xlnm.Print_Titles" vbProcedure="false">'PE je Arbeitsstunde % ab 1995'!$1:$5</definedName>
    <definedName function="false" hidden="false" localSheetId="4" name="_xlnm.Print_Titles" vbProcedure="false">'PE je Arbeitsstunde ab 1995'!$1:$5</definedName>
    <definedName function="false" hidden="false" localSheetId="3" name="_xlnm.Print_Titles" vbProcedure="false">'PE je Beschäftigten % ab 1995'!$1:$5</definedName>
    <definedName function="false" hidden="false" localSheetId="2" name="_xlnm.Print_Titles" vbProcedure="false">'PE je Beschäftigten ab 199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700">
  <si>
    <t xml:space="preserve">Statistisches Bundesamt</t>
  </si>
  <si>
    <t xml:space="preserve">Produzierendes Gewerbe</t>
  </si>
  <si>
    <t xml:space="preserve">Indizes der Arbeitsproduktivität</t>
  </si>
  <si>
    <t xml:space="preserve">Jahre 1995 bis 2006</t>
  </si>
  <si>
    <t xml:space="preserve">Erscheinungsfolge: jährlich</t>
  </si>
  <si>
    <t xml:space="preserve">Erschienen am 09.05.2007</t>
  </si>
  <si>
    <t xml:space="preserve">Artikelnummer: 5421501077005</t>
  </si>
  <si>
    <t xml:space="preserve">Fachliche Informationen zu dieser Veröffentlichung können Sie direkt beim Statistischen Bundesamt erfragen:</t>
  </si>
  <si>
    <t xml:space="preserve">Gruppe  IVB, Telefon: +49 (0) 611/75 2330; Fax: +49 (0) 611/75 3953 oder E-Mail: produktionsindex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Produktionsergebnis je Beschäftigten</t>
  </si>
  <si>
    <t xml:space="preserve">2000 = 100</t>
  </si>
  <si>
    <t xml:space="preserve">WZ-2003</t>
  </si>
  <si>
    <t xml:space="preserve">Wirtschaftszweige</t>
  </si>
  <si>
    <t xml:space="preserve">Bergbau, Gewinnung von Steinen und Erden und Verarbeitendes Gewerbe                                                             </t>
  </si>
  <si>
    <t xml:space="preserve">Produzierendes Gewerbe (ohne Energie und Bauhauptgewerbe)                                                                       </t>
  </si>
  <si>
    <t xml:space="preserve">Vorleistungsgüterproduzenten                                                                                                    </t>
  </si>
  <si>
    <t xml:space="preserve">Investitionsgüterproduzenten                                                                                                    </t>
  </si>
  <si>
    <t xml:space="preserve">Konsumgüterproduzenten                                                                                                          </t>
  </si>
  <si>
    <t xml:space="preserve">Gebrauchsgüterproduzenten                                                                                                       </t>
  </si>
  <si>
    <t xml:space="preserve">Verbrauchsgüterproduzenten                                                                                                      </t>
  </si>
  <si>
    <t xml:space="preserve">C     </t>
  </si>
  <si>
    <t xml:space="preserve">BERGBAU UND GEWINNUNG VON STEINEN UND ERDEN                                                                                     </t>
  </si>
  <si>
    <t xml:space="preserve">CA    </t>
  </si>
  <si>
    <t xml:space="preserve">Kohlenbergbau, Torfgewinnung, Gewinnung von Erdöl und Erdgas, Bergbau auf Uran- und Thoriumerze                                 </t>
  </si>
  <si>
    <t xml:space="preserve">10</t>
  </si>
  <si>
    <t xml:space="preserve">Kohlenbergbau, Torfgewinnung                                                                                                    </t>
  </si>
  <si>
    <t xml:space="preserve">10.1  </t>
  </si>
  <si>
    <t xml:space="preserve">Steinkohlenbergbau und -brikettherstellung                                                                                      </t>
  </si>
  <si>
    <t xml:space="preserve">10.2  </t>
  </si>
  <si>
    <t xml:space="preserve">Braunkohlenbergbau und -veredlung                                                                                               </t>
  </si>
  <si>
    <t xml:space="preserve">10.3  </t>
  </si>
  <si>
    <t xml:space="preserve">Torfgewinnung und -veredlung                                                                                                    </t>
  </si>
  <si>
    <t xml:space="preserve">11    </t>
  </si>
  <si>
    <t xml:space="preserve">Gewinnung von Erdöl und Erdgas, Erbringung damit verbundener Dienstleistungen                                                   </t>
  </si>
  <si>
    <t xml:space="preserve">CB    </t>
  </si>
  <si>
    <t xml:space="preserve">Erzbergbau, Gewinnung von Steinen und Erden, sonstiger Bergbau                                                                  </t>
  </si>
  <si>
    <t xml:space="preserve">14    </t>
  </si>
  <si>
    <t xml:space="preserve">Gewinnung von Steinen und Erden, sonstiger Bergbau                                                                              </t>
  </si>
  <si>
    <t xml:space="preserve">.</t>
  </si>
  <si>
    <t xml:space="preserve">14.1  </t>
  </si>
  <si>
    <t xml:space="preserve">Gewinnung von Natursteinen                                                                                                      </t>
  </si>
  <si>
    <t xml:space="preserve">14.12 </t>
  </si>
  <si>
    <t xml:space="preserve">Gewinnung von Kalk- und Gipsstein sowie Anhydrit, Dolomit und Kreide                                                            </t>
  </si>
  <si>
    <t xml:space="preserve">14.2  </t>
  </si>
  <si>
    <t xml:space="preserve">Gewinnung von Kies, Sand, Ton und Kaolin                                                                                        </t>
  </si>
  <si>
    <t xml:space="preserve">14.21 </t>
  </si>
  <si>
    <t xml:space="preserve">Gewinnung von Kies und Sand                                                                                                     </t>
  </si>
  <si>
    <t xml:space="preserve">14.22 </t>
  </si>
  <si>
    <t xml:space="preserve">Gewinnung von Ton und Kaolin                                                                                                    </t>
  </si>
  <si>
    <t xml:space="preserve">14.3  </t>
  </si>
  <si>
    <t xml:space="preserve">Gewinnung von Mineralien für die Herstellung von chemischen Erzeugnissen                                                        </t>
  </si>
  <si>
    <t xml:space="preserve">14.4  </t>
  </si>
  <si>
    <t xml:space="preserve">Gewinnung von Salz                                                                                                              </t>
  </si>
  <si>
    <t xml:space="preserve">14.5  </t>
  </si>
  <si>
    <t xml:space="preserve">Gewinnung von Steinen und Erden a.n.g., sonstiger Bergbau                                                                       </t>
  </si>
  <si>
    <t xml:space="preserve">D     </t>
  </si>
  <si>
    <t xml:space="preserve">VERARBEITENDES GEWERBE                                                                                                          </t>
  </si>
  <si>
    <t xml:space="preserve">DA    </t>
  </si>
  <si>
    <t xml:space="preserve">Ernährungsgewerbe und Tabakverarbeitung                                                                                         </t>
  </si>
  <si>
    <t xml:space="preserve">15    </t>
  </si>
  <si>
    <t xml:space="preserve">Ernährungsgewerbe                                                                                                               </t>
  </si>
  <si>
    <t xml:space="preserve">15.1  </t>
  </si>
  <si>
    <t xml:space="preserve">Schlachten und Fleischverarbeitung                                                                                              </t>
  </si>
  <si>
    <t xml:space="preserve">15.11 </t>
  </si>
  <si>
    <t xml:space="preserve">Schlachten (ohne Schlachten von Geflügel)                                                                                       </t>
  </si>
  <si>
    <t xml:space="preserve">15.12 </t>
  </si>
  <si>
    <t xml:space="preserve">Schlachten von Geflügel                                                                                                         </t>
  </si>
  <si>
    <t xml:space="preserve">15.13 </t>
  </si>
  <si>
    <t xml:space="preserve">Fleischverarbeitung                                                                                                             </t>
  </si>
  <si>
    <t xml:space="preserve">15.2  </t>
  </si>
  <si>
    <t xml:space="preserve">Fischverarbeitung                                                                                                               </t>
  </si>
  <si>
    <t xml:space="preserve">15.3  </t>
  </si>
  <si>
    <t xml:space="preserve">Obst- und Gemüseverarbeitung                                                                                                    </t>
  </si>
  <si>
    <t xml:space="preserve">15.31 </t>
  </si>
  <si>
    <t xml:space="preserve">Kartoffelverarbeitung                                                                                                           </t>
  </si>
  <si>
    <t xml:space="preserve">15.32 </t>
  </si>
  <si>
    <t xml:space="preserve">H.v. Frucht- und Gemüsesäften                                                                                                   </t>
  </si>
  <si>
    <t xml:space="preserve">15.33 </t>
  </si>
  <si>
    <t xml:space="preserve">Obst -und Gemüseverarbeitung, anderweitig nicht genannt                                                                         </t>
  </si>
  <si>
    <t xml:space="preserve">15.4  </t>
  </si>
  <si>
    <t xml:space="preserve">H.v. pflanzlichen und tierischen Ölen und Fetten                                                                                </t>
  </si>
  <si>
    <t xml:space="preserve">15.41 </t>
  </si>
  <si>
    <t xml:space="preserve">H.v. rohen Ölen und Fetten                                                                                                      </t>
  </si>
  <si>
    <t xml:space="preserve">15.42 </t>
  </si>
  <si>
    <t xml:space="preserve">H.v. raffinierten Ölen und Fetten                                                                                               </t>
  </si>
  <si>
    <t xml:space="preserve">15.43 </t>
  </si>
  <si>
    <t xml:space="preserve">H.v. Margarine u.ä. Nahrungsfetten                                                                                              </t>
  </si>
  <si>
    <t xml:space="preserve">15.5  </t>
  </si>
  <si>
    <t xml:space="preserve">Milchverarbeitung; Herstellung von Speiseeis                                                                                    </t>
  </si>
  <si>
    <t xml:space="preserve">15.51 </t>
  </si>
  <si>
    <t xml:space="preserve">Milchverarbeitung                                                                                                               </t>
  </si>
  <si>
    <t xml:space="preserve">15.52 </t>
  </si>
  <si>
    <t xml:space="preserve">H.v. Speiseeis                                                                                                                  </t>
  </si>
  <si>
    <t xml:space="preserve">15.6  </t>
  </si>
  <si>
    <t xml:space="preserve">Mahl- und Schälmühlen, H.v. Stärke und Stärkeerzeugnissen                                                                       </t>
  </si>
  <si>
    <t xml:space="preserve">15.61 </t>
  </si>
  <si>
    <t xml:space="preserve">Mahl- und Schälmühlen                                                                                                           </t>
  </si>
  <si>
    <t xml:space="preserve">15.62 </t>
  </si>
  <si>
    <t xml:space="preserve">H.v. Stärke und Stärkeerzeugnissen                                                                                              </t>
  </si>
  <si>
    <t xml:space="preserve">15.7  </t>
  </si>
  <si>
    <t xml:space="preserve">H.v. Futtermitteln                                                                                                              </t>
  </si>
  <si>
    <t xml:space="preserve">15.71 </t>
  </si>
  <si>
    <t xml:space="preserve">H.v. Futtermitteln für Nutztiere                                                                                                </t>
  </si>
  <si>
    <t xml:space="preserve">15.72 </t>
  </si>
  <si>
    <t xml:space="preserve">H.v. Futtermitteln für sonstige Tiere                                                                                           </t>
  </si>
  <si>
    <t xml:space="preserve">15.8  </t>
  </si>
  <si>
    <t xml:space="preserve">Sonstiges Ernährungsgewerbe (ohne Getränkeherstellung)                                                                          </t>
  </si>
  <si>
    <t xml:space="preserve">15.81 </t>
  </si>
  <si>
    <t xml:space="preserve">H.v. Backwaren (ohne Dauerbackwaren)                                                                                            </t>
  </si>
  <si>
    <t xml:space="preserve">15.82 </t>
  </si>
  <si>
    <t xml:space="preserve">H.v. Dauerbackwaren                                                                                                             </t>
  </si>
  <si>
    <t xml:space="preserve">15.83 </t>
  </si>
  <si>
    <t xml:space="preserve">Herstellung von Zucker                                                                                                          </t>
  </si>
  <si>
    <t xml:space="preserve">15.84 </t>
  </si>
  <si>
    <t xml:space="preserve">H.v. Süßwaren (ohne Dauerbackwaren)                                                                                             </t>
  </si>
  <si>
    <t xml:space="preserve">15.85 </t>
  </si>
  <si>
    <t xml:space="preserve">H.v. Teigwaren                                                                                                                  </t>
  </si>
  <si>
    <t xml:space="preserve">15.86 </t>
  </si>
  <si>
    <t xml:space="preserve">Verarbeitung von Kaffee und Tee, H.v. Kaffee-Ersatz                                                                             </t>
  </si>
  <si>
    <t xml:space="preserve">15.87 </t>
  </si>
  <si>
    <t xml:space="preserve">H.v. Würzmitteln und Saucen                                                                                                     </t>
  </si>
  <si>
    <t xml:space="preserve">15.88 </t>
  </si>
  <si>
    <t xml:space="preserve">H.v. homogenisierten und diätetischen Nahrungsmitteln                                                                           </t>
  </si>
  <si>
    <t xml:space="preserve">15.89 </t>
  </si>
  <si>
    <t xml:space="preserve">H.v. sonstigen Nahrungsmitteln (ohne Getränke)                                                                                  </t>
  </si>
  <si>
    <t xml:space="preserve">15.9  </t>
  </si>
  <si>
    <t xml:space="preserve">Herstellung von Getränken                                                                                                       </t>
  </si>
  <si>
    <t xml:space="preserve">15.91 </t>
  </si>
  <si>
    <t xml:space="preserve">H.v. Spirituosen                                                                                                                </t>
  </si>
  <si>
    <t xml:space="preserve">15.92 </t>
  </si>
  <si>
    <t xml:space="preserve">Herstellung von Alkohol                                                                                                         </t>
  </si>
  <si>
    <t xml:space="preserve">15.93 </t>
  </si>
  <si>
    <t xml:space="preserve">Herstellung von Traubenwein                                                                                                     </t>
  </si>
  <si>
    <t xml:space="preserve">15.96 </t>
  </si>
  <si>
    <t xml:space="preserve">Herstellung von Bier                                                                                                            </t>
  </si>
  <si>
    <t xml:space="preserve">15.97 </t>
  </si>
  <si>
    <t xml:space="preserve">Herstellung von Malz                                                                                                            </t>
  </si>
  <si>
    <t xml:space="preserve">15.98 </t>
  </si>
  <si>
    <t xml:space="preserve">Gewinnung natürlicher Mineralwasser, Herstellung von Erfrischungsgetränken                                                      </t>
  </si>
  <si>
    <t xml:space="preserve">16    </t>
  </si>
  <si>
    <t xml:space="preserve">Tabakverarbeitung                                                                                                               </t>
  </si>
  <si>
    <t xml:space="preserve">DB    </t>
  </si>
  <si>
    <t xml:space="preserve">Textil- und Bekleidungsgewerbe                                                                                                  </t>
  </si>
  <si>
    <t xml:space="preserve">17    </t>
  </si>
  <si>
    <t xml:space="preserve">Textilgewerbe                                                                                                                   </t>
  </si>
  <si>
    <t xml:space="preserve">17.1  </t>
  </si>
  <si>
    <t xml:space="preserve">Spinnstoffaufbereitung und spinnerei                                                                                            </t>
  </si>
  <si>
    <t xml:space="preserve">17.11 </t>
  </si>
  <si>
    <t xml:space="preserve">Baumwollaufbereitung und -spinnerei                                                                                             </t>
  </si>
  <si>
    <t xml:space="preserve">17.12 </t>
  </si>
  <si>
    <t xml:space="preserve">Wollaufbereitung und Streichgarnspinnerei                                                                                       </t>
  </si>
  <si>
    <t xml:space="preserve">17.13 </t>
  </si>
  <si>
    <t xml:space="preserve">Wollaufbereitung und Kammgarnspinnerei                                                                                          </t>
  </si>
  <si>
    <t xml:space="preserve">17.14 </t>
  </si>
  <si>
    <t xml:space="preserve">Flachsaufbereitung und -spinnerei                                                                                               </t>
  </si>
  <si>
    <t xml:space="preserve">17.15 </t>
  </si>
  <si>
    <t xml:space="preserve">Zwirnen und Texturieren von Filamentgarnen, Seidenaufbereitung und -spinnerei                                                   </t>
  </si>
  <si>
    <t xml:space="preserve">17.16 </t>
  </si>
  <si>
    <t xml:space="preserve">Herstellung von Nähgarn                                                                                                         </t>
  </si>
  <si>
    <t xml:space="preserve">17.17 </t>
  </si>
  <si>
    <t xml:space="preserve">Sonstige Spinnstoffaufbereitung und Spinnerei                                                                                   </t>
  </si>
  <si>
    <t xml:space="preserve">17.2  </t>
  </si>
  <si>
    <t xml:space="preserve">Weberei                                                                                                                         </t>
  </si>
  <si>
    <t xml:space="preserve">17.21 </t>
  </si>
  <si>
    <t xml:space="preserve">Baumwollweberei                                                                                                                 </t>
  </si>
  <si>
    <t xml:space="preserve">17.22 </t>
  </si>
  <si>
    <t xml:space="preserve">Streichgarnweberei                                                                                                              </t>
  </si>
  <si>
    <t xml:space="preserve">17.23 </t>
  </si>
  <si>
    <t xml:space="preserve">Kammgarnweberei                                                                                                                 </t>
  </si>
  <si>
    <t xml:space="preserve">17.24 </t>
  </si>
  <si>
    <t xml:space="preserve">Seiden- und Filamentgarnweberei                                                                                                 </t>
  </si>
  <si>
    <t xml:space="preserve">17.25 </t>
  </si>
  <si>
    <t xml:space="preserve">Sonstige Weberei                                                                                                                </t>
  </si>
  <si>
    <t xml:space="preserve">17.3  </t>
  </si>
  <si>
    <t xml:space="preserve">Textilveredlung                                                                                                                 </t>
  </si>
  <si>
    <t xml:space="preserve">17.4  </t>
  </si>
  <si>
    <t xml:space="preserve">H.v. konfektionierten Textilwaren (ohne Bekleidung)                                                                             </t>
  </si>
  <si>
    <t xml:space="preserve">17.5  </t>
  </si>
  <si>
    <t xml:space="preserve">Sonstiges Textilgewerbe (ohne H.v. Maschenware)                                                                                 </t>
  </si>
  <si>
    <t xml:space="preserve">17.51 </t>
  </si>
  <si>
    <t xml:space="preserve">H.v. Teppichen                                                                                                                  </t>
  </si>
  <si>
    <t xml:space="preserve">17.52 </t>
  </si>
  <si>
    <t xml:space="preserve">H.v. Seilerwaren                                                                                                                </t>
  </si>
  <si>
    <t xml:space="preserve">17.53 </t>
  </si>
  <si>
    <t xml:space="preserve">H.v. Vliesstoff und Erzeugnissen daraus (ohne Bekleidung)                                                                       </t>
  </si>
  <si>
    <t xml:space="preserve">17.54 </t>
  </si>
  <si>
    <t xml:space="preserve">Textilgewerbe a.n.g.                                                                                                            </t>
  </si>
  <si>
    <t xml:space="preserve">17.6  </t>
  </si>
  <si>
    <t xml:space="preserve">H.v. gewirktem und gestricktem Stoff                                                                                            </t>
  </si>
  <si>
    <t xml:space="preserve">17.7  </t>
  </si>
  <si>
    <t xml:space="preserve">H.v. gewirkten und gestrickten Fertigerzeugnissen                                                                               </t>
  </si>
  <si>
    <t xml:space="preserve">17.71 </t>
  </si>
  <si>
    <t xml:space="preserve">H.v. Strumpfwaren                                                                                                               </t>
  </si>
  <si>
    <t xml:space="preserve">17.72 </t>
  </si>
  <si>
    <t xml:space="preserve">H.v. Pullovern, Strickjacken u.ä. Waren                                                                                         </t>
  </si>
  <si>
    <t xml:space="preserve">18    </t>
  </si>
  <si>
    <t xml:space="preserve">Bekleidungsgewerbe                                                                                                              </t>
  </si>
  <si>
    <t xml:space="preserve">18.1  </t>
  </si>
  <si>
    <t xml:space="preserve">H.v. Lederbekleidung                                                                                                            </t>
  </si>
  <si>
    <t xml:space="preserve">18.2  </t>
  </si>
  <si>
    <t xml:space="preserve">H.v. Bekleidung (ohne Lederbekleidung)                                                                                          </t>
  </si>
  <si>
    <t xml:space="preserve">18.21 </t>
  </si>
  <si>
    <t xml:space="preserve">H.v. Arbeits- und Berufsbekleidung                                                                                              </t>
  </si>
  <si>
    <t xml:space="preserve">18.22 </t>
  </si>
  <si>
    <t xml:space="preserve">H.v. Oberbekleidung (ohne Arbeits-und Berufsbekleidung)                                                                         </t>
  </si>
  <si>
    <t xml:space="preserve">18.23 </t>
  </si>
  <si>
    <t xml:space="preserve">Herstellung von Wäsche                                                                                                          </t>
  </si>
  <si>
    <t xml:space="preserve">18.24 </t>
  </si>
  <si>
    <t xml:space="preserve">H.v. sonstiger Bekleidung und Bekleidungszubehör                                                                                </t>
  </si>
  <si>
    <t xml:space="preserve">18.3  </t>
  </si>
  <si>
    <t xml:space="preserve">Zurichtung und Färben von Fellen, H.v. Pelzwaren                                                                                </t>
  </si>
  <si>
    <t xml:space="preserve">DC    </t>
  </si>
  <si>
    <t xml:space="preserve">Ledergewerbe                                                                                                                    </t>
  </si>
  <si>
    <t xml:space="preserve">19    </t>
  </si>
  <si>
    <t xml:space="preserve">19.1  </t>
  </si>
  <si>
    <t xml:space="preserve">Herstellung von Leder und Lederfaserstoff                                                                                       </t>
  </si>
  <si>
    <t xml:space="preserve">19.2  </t>
  </si>
  <si>
    <t xml:space="preserve">Lederverarbeitung (ohne H.v. Lederbekleidung und Schuhen)                                                                       </t>
  </si>
  <si>
    <t xml:space="preserve">19.3  </t>
  </si>
  <si>
    <t xml:space="preserve">Herstellung von Schuhen                                                                                                         </t>
  </si>
  <si>
    <t xml:space="preserve">DD    </t>
  </si>
  <si>
    <t xml:space="preserve">Holzgewerbe (ohne H.v. Möbeln)                                                                                                  </t>
  </si>
  <si>
    <t xml:space="preserve">20    </t>
  </si>
  <si>
    <t xml:space="preserve">20.1  </t>
  </si>
  <si>
    <t xml:space="preserve">Säge-, Hobel- und Holzimprägnierwerke                                                                                           </t>
  </si>
  <si>
    <t xml:space="preserve">20.2  </t>
  </si>
  <si>
    <t xml:space="preserve">Herstellung von Furnier-, Sperrholz-, Holzfaserplatten- und Holzspanplatten                                                     </t>
  </si>
  <si>
    <t xml:space="preserve">20.3  </t>
  </si>
  <si>
    <t xml:space="preserve">H.v. Konstruktionsteilen, Fertigbauteilen, Ausbauelementen und Fertigteilbauten aus Holz                                        </t>
  </si>
  <si>
    <t xml:space="preserve">20.4  </t>
  </si>
  <si>
    <t xml:space="preserve">H.v. Verpackungsmitteln, Lagerbehältern und Ladungsträgern aus Holz                                                             </t>
  </si>
  <si>
    <t xml:space="preserve">20.5  </t>
  </si>
  <si>
    <t xml:space="preserve">H.v. Holzwaren a.n.g. sowie von Kork-, Flecht- und Korbwaren (oh. Herst. v. Möbeln)                                             </t>
  </si>
  <si>
    <t xml:space="preserve">20.51 </t>
  </si>
  <si>
    <t xml:space="preserve">H.v. Holzwaren a.n.g., (oh. Herst. v. Möbeln)                                                                                   </t>
  </si>
  <si>
    <t xml:space="preserve">20.52 </t>
  </si>
  <si>
    <t xml:space="preserve">H.v. Kork-, Flecht- und Korbwaren (oh. Herst. v. Möbeln)                                                                        </t>
  </si>
  <si>
    <t xml:space="preserve">DE    </t>
  </si>
  <si>
    <t xml:space="preserve">Papier-, Verlags- und Druckgewerbe                                                                                              </t>
  </si>
  <si>
    <t xml:space="preserve">21    </t>
  </si>
  <si>
    <t xml:space="preserve">Papiergewerbe                                                                                                                   </t>
  </si>
  <si>
    <t xml:space="preserve">21.1  </t>
  </si>
  <si>
    <t xml:space="preserve">H.v. Holz -und Zellstoff, Papier, Karton und Pappe                                                                              </t>
  </si>
  <si>
    <t xml:space="preserve">21.11 </t>
  </si>
  <si>
    <t xml:space="preserve">H.v. Holzstoff und Zellstoff                                                                                                    </t>
  </si>
  <si>
    <t xml:space="preserve">21.12 </t>
  </si>
  <si>
    <t xml:space="preserve">H.v. Papier, Karton und Pappe                                                                                                   </t>
  </si>
  <si>
    <t xml:space="preserve">21.2  </t>
  </si>
  <si>
    <t xml:space="preserve">H.v. Waren aus Papier, Karton und Pappe                                                                                         </t>
  </si>
  <si>
    <t xml:space="preserve">21.21 </t>
  </si>
  <si>
    <t xml:space="preserve">H.v. Wellpapier und -pappe sowie von Verpackungsmitteln aus Papier, Karton und Pappe                                            </t>
  </si>
  <si>
    <t xml:space="preserve">21.22 </t>
  </si>
  <si>
    <t xml:space="preserve">H.v. Haushalts-, Hygiene- und Toilettenartikeln aus Zellstoff, Papier und Pappe                                                 </t>
  </si>
  <si>
    <t xml:space="preserve">21.23 </t>
  </si>
  <si>
    <t xml:space="preserve">H.v. Schreibwaren und Bürobedarf aus Papier, Karton und Pappe                                                                   </t>
  </si>
  <si>
    <t xml:space="preserve">21.24 </t>
  </si>
  <si>
    <t xml:space="preserve">Herstellung von Tapeten                                                                                                         </t>
  </si>
  <si>
    <t xml:space="preserve">21.25 </t>
  </si>
  <si>
    <t xml:space="preserve">H.v. sonstigen Waren aus Papier, Karton und Pappe                                                                               </t>
  </si>
  <si>
    <t xml:space="preserve">22    </t>
  </si>
  <si>
    <t xml:space="preserve">Verlagsgewerbe, Druckgewerbe, Vervielfältigung von bespielten Ton-, Bild- und Datenträgern                                      </t>
  </si>
  <si>
    <t xml:space="preserve">22.1  </t>
  </si>
  <si>
    <t xml:space="preserve">Verlagsgewerbe                                                                                                                  </t>
  </si>
  <si>
    <t xml:space="preserve">22.11 </t>
  </si>
  <si>
    <t xml:space="preserve">Verlegen von Büchern                                                                                                            </t>
  </si>
  <si>
    <t xml:space="preserve">22.12 </t>
  </si>
  <si>
    <t xml:space="preserve">Verlegen von Zeitungen                                                                                                          </t>
  </si>
  <si>
    <t xml:space="preserve">22.13 </t>
  </si>
  <si>
    <t xml:space="preserve">Verlegen von Zeitschriften                                                                                                      </t>
  </si>
  <si>
    <t xml:space="preserve">22.14 </t>
  </si>
  <si>
    <t xml:space="preserve">Verlegen von bespielten Tonträgern und Musikalien                                                                               </t>
  </si>
  <si>
    <t xml:space="preserve">22.15 </t>
  </si>
  <si>
    <t xml:space="preserve">Sonstiges Verlagsgewerbe                                                                                                        </t>
  </si>
  <si>
    <t xml:space="preserve">22.2  </t>
  </si>
  <si>
    <t xml:space="preserve">Druckgewerbe                                                                                                                    </t>
  </si>
  <si>
    <t xml:space="preserve">22.21 </t>
  </si>
  <si>
    <t xml:space="preserve">Drucken von Zeitungen                                                                                                           </t>
  </si>
  <si>
    <t xml:space="preserve">22.22 </t>
  </si>
  <si>
    <t xml:space="preserve">Drucken anderer Druckerzeugnisse                                                                                                </t>
  </si>
  <si>
    <t xml:space="preserve">22.23 </t>
  </si>
  <si>
    <t xml:space="preserve">Druckweiterverarbeitung                                                                                                         </t>
  </si>
  <si>
    <t xml:space="preserve">22.24 </t>
  </si>
  <si>
    <t xml:space="preserve">Druck -und Medienvorstufe                                                                                                       </t>
  </si>
  <si>
    <t xml:space="preserve">22.25 </t>
  </si>
  <si>
    <t xml:space="preserve">Erbringung von sonstigen druckbezogenen Dienstleistungen                                                                        </t>
  </si>
  <si>
    <t xml:space="preserve">22.3  </t>
  </si>
  <si>
    <t xml:space="preserve">Vervielfältigung von bespielten Ton-, Bild- und Datenträgern                                                                    </t>
  </si>
  <si>
    <t xml:space="preserve">22.31 </t>
  </si>
  <si>
    <t xml:space="preserve">Vervielfältigung von bespielten Tonträgern                                                                                      </t>
  </si>
  <si>
    <t xml:space="preserve">22.32 </t>
  </si>
  <si>
    <t xml:space="preserve">Vervielfältigung von bespielten Bildträgern                                                                                     </t>
  </si>
  <si>
    <t xml:space="preserve">22.33 </t>
  </si>
  <si>
    <t xml:space="preserve">Vervielfältigung von bespielten Datenträgern                                                                                    </t>
  </si>
  <si>
    <t xml:space="preserve">DF    </t>
  </si>
  <si>
    <t xml:space="preserve">Kokerei, Mineralölverarbeitung, Herstellung und Verarbeitung von Spalt- und Brutstoffen                                         </t>
  </si>
  <si>
    <t xml:space="preserve">23    </t>
  </si>
  <si>
    <t xml:space="preserve">23.1  </t>
  </si>
  <si>
    <t xml:space="preserve">Kokerei                                                                                                                         </t>
  </si>
  <si>
    <t xml:space="preserve">23.2  </t>
  </si>
  <si>
    <t xml:space="preserve">Mineralölverarbeitung                                                                                                           </t>
  </si>
  <si>
    <t xml:space="preserve">DG    </t>
  </si>
  <si>
    <t xml:space="preserve">Herstellung von chemischen Erzeugnissen                                                                                         </t>
  </si>
  <si>
    <t xml:space="preserve">24    </t>
  </si>
  <si>
    <t xml:space="preserve">24.1  </t>
  </si>
  <si>
    <t xml:space="preserve">Herstellung von chemischen Grundstoffen                                                                                         </t>
  </si>
  <si>
    <t xml:space="preserve">24.11 </t>
  </si>
  <si>
    <t xml:space="preserve">H.v. Industriegasen                                                                                                             </t>
  </si>
  <si>
    <t xml:space="preserve">24.12 </t>
  </si>
  <si>
    <t xml:space="preserve">H.v. Farbstoffen und Pigmenten                                                                                                  </t>
  </si>
  <si>
    <t xml:space="preserve">24.13 </t>
  </si>
  <si>
    <t xml:space="preserve">H.v. sonstigen anorganischen Grundstoffen und Chemikalien                                                                       </t>
  </si>
  <si>
    <t xml:space="preserve">24.14 </t>
  </si>
  <si>
    <t xml:space="preserve">H.v. sonstigen organischen Grundstoffen und Chemikalien                                                                         </t>
  </si>
  <si>
    <t xml:space="preserve">24.15 </t>
  </si>
  <si>
    <t xml:space="preserve">H.v. Düngemitteln und Stickstoffverbindungen                                                                                    </t>
  </si>
  <si>
    <t xml:space="preserve">24.16 </t>
  </si>
  <si>
    <t xml:space="preserve">H.v. Kunststoff in Primärformen                                                                                                 </t>
  </si>
  <si>
    <t xml:space="preserve">24.17 </t>
  </si>
  <si>
    <t xml:space="preserve">H.v. synthetischem Kautschuk in Primärformen                                                                                    </t>
  </si>
  <si>
    <t xml:space="preserve">24.2  </t>
  </si>
  <si>
    <t xml:space="preserve">H.v. Schädlingsbekämpfungs-, Pflanzenschutz- und Desinfektionsmitteln                                                           </t>
  </si>
  <si>
    <t xml:space="preserve">24.3  </t>
  </si>
  <si>
    <t xml:space="preserve">H.v. Anstrichmitteln, Druckfarben und Kitten                                                                                    </t>
  </si>
  <si>
    <t xml:space="preserve">24.4  </t>
  </si>
  <si>
    <t xml:space="preserve">H.v. pharmazeutischen Erzeugnissen                                                                                              </t>
  </si>
  <si>
    <t xml:space="preserve">24.41 </t>
  </si>
  <si>
    <t xml:space="preserve">H.v. pharmazeutischen Grundstoffen                                                                                              </t>
  </si>
  <si>
    <t xml:space="preserve">24.42 </t>
  </si>
  <si>
    <t xml:space="preserve">H.v. pharmazeutischen Spezialitäten und sonst. pharmazeutischen Erzeugnissen                                                    </t>
  </si>
  <si>
    <t xml:space="preserve">24.5  </t>
  </si>
  <si>
    <t xml:space="preserve">H.v. Seifen, Wasch-, Reinigungs- und Körperpflegemitteln sowie von Duftstoffen                                                  </t>
  </si>
  <si>
    <t xml:space="preserve">24.51 </t>
  </si>
  <si>
    <t xml:space="preserve">H.v. Seifen, Wasch-, Reinigungs- und Poliermitteln                                                                              </t>
  </si>
  <si>
    <t xml:space="preserve">24.52 </t>
  </si>
  <si>
    <t xml:space="preserve">H.v. Duft- und Körperpflegemitteln                                                                                              </t>
  </si>
  <si>
    <t xml:space="preserve">24.6  </t>
  </si>
  <si>
    <t xml:space="preserve">H.v. sonst. chemischen Erzeugnissen                                                                                             </t>
  </si>
  <si>
    <t xml:space="preserve">24.61 </t>
  </si>
  <si>
    <t xml:space="preserve">H.v. pyrotechnischen Erzeugnissen                                                                                               </t>
  </si>
  <si>
    <t xml:space="preserve">24.62 </t>
  </si>
  <si>
    <t xml:space="preserve">H.v. Klebstoffen und Gelatine                                                                                                   </t>
  </si>
  <si>
    <t xml:space="preserve">24.63 </t>
  </si>
  <si>
    <t xml:space="preserve">H.v. etherischen Ölen                                                                                                           </t>
  </si>
  <si>
    <t xml:space="preserve">24.64 </t>
  </si>
  <si>
    <t xml:space="preserve">H.v. fotochemischen Erzeugnissen                                                                                                </t>
  </si>
  <si>
    <t xml:space="preserve">24.65 </t>
  </si>
  <si>
    <t xml:space="preserve">H.v. unbespielten Ton-, Bild- und Datenträgern                                                                                  </t>
  </si>
  <si>
    <t xml:space="preserve">24.66 </t>
  </si>
  <si>
    <t xml:space="preserve">H.v.sonstigen chemischen Erzeugnissen, a.n.g.                                                                                   </t>
  </si>
  <si>
    <t xml:space="preserve">24.7  </t>
  </si>
  <si>
    <t xml:space="preserve">H.v. Chemiefasern                                                                                                               </t>
  </si>
  <si>
    <t xml:space="preserve">DH    </t>
  </si>
  <si>
    <t xml:space="preserve">H.v. Gummi- und Kunststoffwaren                                                                                                 </t>
  </si>
  <si>
    <t xml:space="preserve">25    </t>
  </si>
  <si>
    <t xml:space="preserve">25.1  </t>
  </si>
  <si>
    <t xml:space="preserve">H.v. Gummiwaren                                                                                                                 </t>
  </si>
  <si>
    <t xml:space="preserve">25.11 </t>
  </si>
  <si>
    <t xml:space="preserve">H.v. Bereifungen                                                                                                                </t>
  </si>
  <si>
    <t xml:space="preserve">25.12 </t>
  </si>
  <si>
    <t xml:space="preserve">Runderneuerung von Bereifungen                                                                                                  </t>
  </si>
  <si>
    <t xml:space="preserve">25.13 </t>
  </si>
  <si>
    <t xml:space="preserve">H.v. sonstigen Gummiwaren                                                                                                       </t>
  </si>
  <si>
    <t xml:space="preserve">25.2  </t>
  </si>
  <si>
    <t xml:space="preserve">H.v. Kunststoffwaren                                                                                                            </t>
  </si>
  <si>
    <t xml:space="preserve">25.21 </t>
  </si>
  <si>
    <t xml:space="preserve">H.v. Platten, Folien, Schläuchen und Profilen aus Kunststoffen                                                                  </t>
  </si>
  <si>
    <t xml:space="preserve">25.22 </t>
  </si>
  <si>
    <t xml:space="preserve">H.v. Verpackungsmitteln aus Kunststoffen                                                                                        </t>
  </si>
  <si>
    <t xml:space="preserve">25.23 </t>
  </si>
  <si>
    <t xml:space="preserve">H.v. Baubedarfsartikeln aus Kunststoff                                                                                          </t>
  </si>
  <si>
    <t xml:space="preserve">25.24 </t>
  </si>
  <si>
    <t xml:space="preserve">H.v. sonstigen Kunststoffwaren                                                                                                  </t>
  </si>
  <si>
    <t xml:space="preserve">DI    </t>
  </si>
  <si>
    <t xml:space="preserve">Glasgewerbe, Herstellung von Keramik, Verarbeitung von Steinen und Erden                                                        </t>
  </si>
  <si>
    <t xml:space="preserve">26    </t>
  </si>
  <si>
    <t xml:space="preserve">26.1  </t>
  </si>
  <si>
    <t xml:space="preserve">Herstellung von Glas und Glaswaren                                                                                              </t>
  </si>
  <si>
    <t xml:space="preserve">26.11 </t>
  </si>
  <si>
    <t xml:space="preserve">Herstellung von Flachglas                                                                                                       </t>
  </si>
  <si>
    <t xml:space="preserve">26.12 </t>
  </si>
  <si>
    <t xml:space="preserve">Veredlung und Berarbeitung von Flachglas                                                                                        </t>
  </si>
  <si>
    <t xml:space="preserve">26.13 </t>
  </si>
  <si>
    <t xml:space="preserve">Herstellung von Hohlglas                                                                                                        </t>
  </si>
  <si>
    <t xml:space="preserve">26.14 </t>
  </si>
  <si>
    <t xml:space="preserve">Herstellung von Glasfasern und Waren daraus                                                                                     </t>
  </si>
  <si>
    <t xml:space="preserve">26.15 </t>
  </si>
  <si>
    <t xml:space="preserve">Herstellung, Veredlung und Berarbeitung v. sonst. Glas einschließlich technischen Glaswaren                                     </t>
  </si>
  <si>
    <t xml:space="preserve">26.2  </t>
  </si>
  <si>
    <t xml:space="preserve">Herstellung von keramischen Erzeugnissen (oh. Herst. v.Ziegeln und Baukeramik)                                                  </t>
  </si>
  <si>
    <t xml:space="preserve">26.21 </t>
  </si>
  <si>
    <t xml:space="preserve">H.v. keramischen Haushaltswaren und Ziergegenständen                                                                            </t>
  </si>
  <si>
    <t xml:space="preserve">26.22 </t>
  </si>
  <si>
    <t xml:space="preserve">Herstellung von Sanitärkeramik                                                                                                  </t>
  </si>
  <si>
    <t xml:space="preserve">26.23 </t>
  </si>
  <si>
    <t xml:space="preserve">H.v. keramischen Isolatoren und Isolierteilen                                                                                   </t>
  </si>
  <si>
    <t xml:space="preserve">26.24 </t>
  </si>
  <si>
    <t xml:space="preserve">H.v. keramischen Erzeugnissen für sonstige technische Zwecke                                                                    </t>
  </si>
  <si>
    <t xml:space="preserve">26.25 </t>
  </si>
  <si>
    <t xml:space="preserve">H.v. keramischen Erzeugnissen a.n.g.                                                                                            </t>
  </si>
  <si>
    <t xml:space="preserve">26.26 </t>
  </si>
  <si>
    <t xml:space="preserve">H.v. feuerfesten keramischen Werkstoffen und Waren                                                                              </t>
  </si>
  <si>
    <t xml:space="preserve">26.3  </t>
  </si>
  <si>
    <t xml:space="preserve">H.v. keramischen Wand- und Bodenfliesen und -platten                                                                            </t>
  </si>
  <si>
    <t xml:space="preserve">26.4  </t>
  </si>
  <si>
    <t xml:space="preserve">Herstellung von Ziegeln und sonstiger Baukeramik                                                                                </t>
  </si>
  <si>
    <t xml:space="preserve">26.5  </t>
  </si>
  <si>
    <t xml:space="preserve">H.v. Zement, Kalk und gebranntem Gips                                                                                           </t>
  </si>
  <si>
    <t xml:space="preserve">26.51 </t>
  </si>
  <si>
    <t xml:space="preserve">Herstellung von Zement                                                                                                          </t>
  </si>
  <si>
    <t xml:space="preserve">26.52 </t>
  </si>
  <si>
    <t xml:space="preserve">Herstellung von Kalk                                                                                                            </t>
  </si>
  <si>
    <t xml:space="preserve">26.53 </t>
  </si>
  <si>
    <t xml:space="preserve">H.v. gebranntem Gips                                                                                                            </t>
  </si>
  <si>
    <t xml:space="preserve">26.6  </t>
  </si>
  <si>
    <t xml:space="preserve">H.v. Erzeugnissen aus Beton, Zement und Gips                                                                                    </t>
  </si>
  <si>
    <t xml:space="preserve">26.61 </t>
  </si>
  <si>
    <t xml:space="preserve">H.v. Erzeugnissen aus Beton, Zement und aus Kalksandstein für den Bau                                                           </t>
  </si>
  <si>
    <t xml:space="preserve">26.62 </t>
  </si>
  <si>
    <t xml:space="preserve">H.v. Gipserzeugnissen für den Bau                                                                                               </t>
  </si>
  <si>
    <t xml:space="preserve">26.63 </t>
  </si>
  <si>
    <t xml:space="preserve">H.v. Frischbeton (Transportbeton)                                                                                               </t>
  </si>
  <si>
    <t xml:space="preserve">26.64 </t>
  </si>
  <si>
    <t xml:space="preserve">H.v. Mörtel und anderem Beton (Trockenbeton)                                                                                    </t>
  </si>
  <si>
    <t xml:space="preserve">26.65 </t>
  </si>
  <si>
    <t xml:space="preserve">Herstellung von Faserzementwaren                                                                                                </t>
  </si>
  <si>
    <t xml:space="preserve">26.66 </t>
  </si>
  <si>
    <t xml:space="preserve">H.v. Erzeugnissen aus Beton, Zement und Gips a.n.g.                                                                             </t>
  </si>
  <si>
    <t xml:space="preserve">26.7  </t>
  </si>
  <si>
    <t xml:space="preserve">Be- und Verarbeitung von Naturwerksteinen und Natursteinen, a.n.g.                                                              </t>
  </si>
  <si>
    <t xml:space="preserve">26.8  </t>
  </si>
  <si>
    <t xml:space="preserve">H.v. sonstigen Erzeugnissen aus nicht metallischen Mineralien                                                                   </t>
  </si>
  <si>
    <t xml:space="preserve">26.81 </t>
  </si>
  <si>
    <t xml:space="preserve">H.v. Mühl-, Mahl-,Schleif-,Wetz- und Poliersteinen sowie Schleifstoffen                                                         </t>
  </si>
  <si>
    <t xml:space="preserve">26.82 </t>
  </si>
  <si>
    <t xml:space="preserve">H.v. sonstigen Erzeugnissen aus nicht metallischen Mineralien, a.n.g.                                                           </t>
  </si>
  <si>
    <t xml:space="preserve">DJ    </t>
  </si>
  <si>
    <t xml:space="preserve">Metallerzeugung und -bearbeitung, H.v. Metallerzeugnissen                                                                       </t>
  </si>
  <si>
    <t xml:space="preserve">27    </t>
  </si>
  <si>
    <t xml:space="preserve">Metallerzeugung und -bearbeitung                                                                                                </t>
  </si>
  <si>
    <t xml:space="preserve">27.1  </t>
  </si>
  <si>
    <t xml:space="preserve">Erzeugung von Roheisen, Stahl und Ferrolegierungen (EGKS)                                                                       </t>
  </si>
  <si>
    <t xml:space="preserve">27.2  </t>
  </si>
  <si>
    <t xml:space="preserve">Herstellung von Rohren                                                                                                          </t>
  </si>
  <si>
    <t xml:space="preserve">27.21 </t>
  </si>
  <si>
    <t xml:space="preserve">H.v. Rohren, Rohrform-, Rohrverschluß- und Rohrverbindungsstücken aus Gußeisen                                                  </t>
  </si>
  <si>
    <t xml:space="preserve">27.22 </t>
  </si>
  <si>
    <t xml:space="preserve">H.v. Stahlrohren, Rohrform-, Rohrverschluß- und Rohrverbindungsstücken aus Stahl                                                </t>
  </si>
  <si>
    <t xml:space="preserve">27.3  </t>
  </si>
  <si>
    <t xml:space="preserve">Sonstige erste Bearbeitung von Eisen und Stahl                                                                                  </t>
  </si>
  <si>
    <t xml:space="preserve">27.31 </t>
  </si>
  <si>
    <t xml:space="preserve">Herstellung von Blankstahl                                                                                                      </t>
  </si>
  <si>
    <t xml:space="preserve">27.32 </t>
  </si>
  <si>
    <t xml:space="preserve">H.v. Kaltband mit einer Breite von weniger als 600 mm                                                                           </t>
  </si>
  <si>
    <t xml:space="preserve">27.33 </t>
  </si>
  <si>
    <t xml:space="preserve">H.v. Kaltprofilen                                                                                                               </t>
  </si>
  <si>
    <t xml:space="preserve">27.34 </t>
  </si>
  <si>
    <t xml:space="preserve">H.v. gezogenem Draht                                                                                                            </t>
  </si>
  <si>
    <t xml:space="preserve">27.4  </t>
  </si>
  <si>
    <t xml:space="preserve">Erzeugung und erste Bearbeitung von NE-Metallen                                                                                 </t>
  </si>
  <si>
    <t xml:space="preserve">27.41 </t>
  </si>
  <si>
    <t xml:space="preserve">Erzeugung und erste Bearbeitung von Edelmetallen                                                                                </t>
  </si>
  <si>
    <t xml:space="preserve">27.42 </t>
  </si>
  <si>
    <t xml:space="preserve">Erzeugung und erste Bearbeitung von Aluminium                                                                                   </t>
  </si>
  <si>
    <t xml:space="preserve">27.43 </t>
  </si>
  <si>
    <t xml:space="preserve">Erzeugung und erste Bearbeitung von Blei, Zink und Zinn                                                                         </t>
  </si>
  <si>
    <t xml:space="preserve">27.44 </t>
  </si>
  <si>
    <t xml:space="preserve">Erzeugung und erste Bearbeitung von Kupfer                                                                                      </t>
  </si>
  <si>
    <t xml:space="preserve">27.45 </t>
  </si>
  <si>
    <t xml:space="preserve">Erzeugung und erste Bearbeitung von sonstigen NE-Metallen                                                                       </t>
  </si>
  <si>
    <t xml:space="preserve">27.5  </t>
  </si>
  <si>
    <t xml:space="preserve">Gießereien                                                                                                                      </t>
  </si>
  <si>
    <t xml:space="preserve">27.51 </t>
  </si>
  <si>
    <t xml:space="preserve">Eisengießereien                                                                                                                 </t>
  </si>
  <si>
    <t xml:space="preserve">27.52 </t>
  </si>
  <si>
    <t xml:space="preserve">Stahlgießereien                                                                                                                 </t>
  </si>
  <si>
    <t xml:space="preserve">27.53 </t>
  </si>
  <si>
    <t xml:space="preserve">Leichtmetallgießereien                                                                                                          </t>
  </si>
  <si>
    <t xml:space="preserve">27.54 </t>
  </si>
  <si>
    <t xml:space="preserve">Buntmetallgießereien                                                                                                            </t>
  </si>
  <si>
    <t xml:space="preserve">28    </t>
  </si>
  <si>
    <t xml:space="preserve">H.v. Metallerzeugnissen                                                                                                         </t>
  </si>
  <si>
    <t xml:space="preserve">28.1  </t>
  </si>
  <si>
    <t xml:space="preserve">Stahl- und Leichtmetallbau                                                                                                      </t>
  </si>
  <si>
    <t xml:space="preserve">28.11 </t>
  </si>
  <si>
    <t xml:space="preserve">H.v. Stahl- und Metallkonstruktionen                                                                                            </t>
  </si>
  <si>
    <t xml:space="preserve">28.12 </t>
  </si>
  <si>
    <t xml:space="preserve">H.v. Ausbauelementen aus Metall                                                                                                 </t>
  </si>
  <si>
    <t xml:space="preserve">28.2  </t>
  </si>
  <si>
    <t xml:space="preserve">H.v. Metallbehältern mit einem Fassungsvermögen von mehr als 300 L; Herstellung von Heizkörpern und-Kesseln für Zentralheizungen</t>
  </si>
  <si>
    <t xml:space="preserve">28.21 </t>
  </si>
  <si>
    <t xml:space="preserve">H.v. Metallbehältern mit einem Fassungsvermögen von mehr als 300 L                                                              </t>
  </si>
  <si>
    <t xml:space="preserve">28.22 </t>
  </si>
  <si>
    <t xml:space="preserve">H.v. Heizkörpern und -Kesseln für Zentralheizungen                                                                              </t>
  </si>
  <si>
    <t xml:space="preserve">28.3  </t>
  </si>
  <si>
    <t xml:space="preserve">H.v. Dampfkesseln (ohne Zentralheizungskessel)                                                                                  </t>
  </si>
  <si>
    <t xml:space="preserve">28.4  </t>
  </si>
  <si>
    <t xml:space="preserve">H.v. Schmiede-, Press-, Zieh- und Stanzteilen, gewalzten Ringen und pulvermetallurgischen Erzeugnissen                          </t>
  </si>
  <si>
    <t xml:space="preserve">28.5  </t>
  </si>
  <si>
    <t xml:space="preserve">Oberflächenveredlung, Wärmebehandlung und Mechanik a.n.g.                                                                       </t>
  </si>
  <si>
    <t xml:space="preserve">28.51 </t>
  </si>
  <si>
    <t xml:space="preserve">Oberflächenveredlung und Wärmebehandlung                                                                                        </t>
  </si>
  <si>
    <t xml:space="preserve">28.52 </t>
  </si>
  <si>
    <t xml:space="preserve">Mechanik a.n.g.                                                                                                                 </t>
  </si>
  <si>
    <t xml:space="preserve">28.6  </t>
  </si>
  <si>
    <t xml:space="preserve">H.v. Schneidwaren, Werkzeugen,  Schlössern und Beschlägen aus unedlen Metallen                                                  </t>
  </si>
  <si>
    <t xml:space="preserve">28.61 </t>
  </si>
  <si>
    <t xml:space="preserve">H.v. Schneidwaren und Bestecken aus unedlen Metallen                                                                            </t>
  </si>
  <si>
    <t xml:space="preserve">28.62 </t>
  </si>
  <si>
    <t xml:space="preserve">Herstellung von Werkzeugen                                                                                                      </t>
  </si>
  <si>
    <t xml:space="preserve">28.63 </t>
  </si>
  <si>
    <t xml:space="preserve">H.v. Schlössern und Beschlägen aus unedlen Metallen                                                                             </t>
  </si>
  <si>
    <t xml:space="preserve">28.7  </t>
  </si>
  <si>
    <t xml:space="preserve">H.v. sonstigen Metallwaren                                                                                                      </t>
  </si>
  <si>
    <t xml:space="preserve">28.71 </t>
  </si>
  <si>
    <t xml:space="preserve">H.v. Metallbehältern mit einem Fassungsvermögen von 300 L oder weniger                                                          </t>
  </si>
  <si>
    <t xml:space="preserve">28.72 </t>
  </si>
  <si>
    <t xml:space="preserve">H.v. Verpackungen und Verschlüssen aus Eisen-, Stahl und NE-Metall                                                              </t>
  </si>
  <si>
    <t xml:space="preserve">28.73 </t>
  </si>
  <si>
    <t xml:space="preserve">H.v. Drahtwaren                                                                                                                 </t>
  </si>
  <si>
    <t xml:space="preserve">28.74 </t>
  </si>
  <si>
    <t xml:space="preserve">H.v. Schrauben, Nieten, Ketten und Federn                                                                                       </t>
  </si>
  <si>
    <t xml:space="preserve">28.75 </t>
  </si>
  <si>
    <t xml:space="preserve">H.v. sonstigen Metallwaren, a.n.g                                                                                               </t>
  </si>
  <si>
    <t xml:space="preserve">DK    </t>
  </si>
  <si>
    <t xml:space="preserve">Maschinenbau                                                                                                                    </t>
  </si>
  <si>
    <t xml:space="preserve">29    </t>
  </si>
  <si>
    <t xml:space="preserve">29.1  </t>
  </si>
  <si>
    <t xml:space="preserve">H.v. Maschinen für die Erzeugung und Nutzung v. mechanischer Energie (ohne Motoren für Luft- und Straßenfahrzeuge)              </t>
  </si>
  <si>
    <t xml:space="preserve">29.11 </t>
  </si>
  <si>
    <t xml:space="preserve">H.v. Verbrennungsmotoren und Turbinen (ohne Motoren für Luft- und Straßenfahrzeuge)                                             </t>
  </si>
  <si>
    <t xml:space="preserve">29.12 </t>
  </si>
  <si>
    <t xml:space="preserve">H.v. Pumpen und Kompressoren                                                                                                    </t>
  </si>
  <si>
    <t xml:space="preserve">29.13 </t>
  </si>
  <si>
    <t xml:space="preserve">Herstellung von Armaturen                                                                                                       </t>
  </si>
  <si>
    <t xml:space="preserve">29.14 </t>
  </si>
  <si>
    <t xml:space="preserve">H.v. Lagern, Getrieben, Zahnrädern und Antriebselementen                                                                        </t>
  </si>
  <si>
    <t xml:space="preserve">29.2  </t>
  </si>
  <si>
    <t xml:space="preserve">H.v. sonstigen nicht Wirtschaftszweigspezifischen Maschinen                                                                     </t>
  </si>
  <si>
    <t xml:space="preserve">29.21 </t>
  </si>
  <si>
    <t xml:space="preserve">H.v. Öfen und Brennern                                                                                                          </t>
  </si>
  <si>
    <t xml:space="preserve">29.22 </t>
  </si>
  <si>
    <t xml:space="preserve">H.v. Hebezeugen und Fördermitteln                                                                                               </t>
  </si>
  <si>
    <t xml:space="preserve">29.23 </t>
  </si>
  <si>
    <t xml:space="preserve">H.v. kälte- und lufttechnischen Erzeugnissen, nicht für den Haushalt                                                            </t>
  </si>
  <si>
    <t xml:space="preserve">29.24 </t>
  </si>
  <si>
    <t xml:space="preserve">H.v. sonstigen nicht Wirtschaftszweigspezifischen Maschinen, a.n.g.                                                             </t>
  </si>
  <si>
    <t xml:space="preserve">29.3  </t>
  </si>
  <si>
    <t xml:space="preserve">H.v. land- und forstwirtschaftlichen Maschinen                                                                                  </t>
  </si>
  <si>
    <t xml:space="preserve">29.31 </t>
  </si>
  <si>
    <t xml:space="preserve">H.v. land- und forstwirtschaftlichen Zugmaschinen                                                                               </t>
  </si>
  <si>
    <t xml:space="preserve">29.32 </t>
  </si>
  <si>
    <t xml:space="preserve">H.v. sonstigen land- und forstwirtschaftlichen Maschinen                                                                        </t>
  </si>
  <si>
    <t xml:space="preserve">29.4  </t>
  </si>
  <si>
    <t xml:space="preserve">H.v. Werkzeugmaschinen                                                                                                          </t>
  </si>
  <si>
    <t xml:space="preserve">29.5  </t>
  </si>
  <si>
    <t xml:space="preserve">H.v. Maschinen für sonstige bestimmte Wirtschaftszweige                                                                         </t>
  </si>
  <si>
    <t xml:space="preserve">29.51 </t>
  </si>
  <si>
    <t xml:space="preserve">H.v. Maschinen für die Metallerzeugung, von Walzwerkseinrichtungen und Gießmaschinen                                            </t>
  </si>
  <si>
    <t xml:space="preserve">29.52 </t>
  </si>
  <si>
    <t xml:space="preserve">H.v. Bergwerks-, Bau- und Baustoffmaschinen                                                                                     </t>
  </si>
  <si>
    <t xml:space="preserve">29.53 </t>
  </si>
  <si>
    <t xml:space="preserve">H.v. Maschinen für das Ernährungsgewerbe und die Tabakverarbeitung                                                              </t>
  </si>
  <si>
    <t xml:space="preserve">29.54 </t>
  </si>
  <si>
    <t xml:space="preserve">H.v. Maschinen für das Textil-, Bekleidungs- und Ledergewerbe                                                                   </t>
  </si>
  <si>
    <t xml:space="preserve">29.55 </t>
  </si>
  <si>
    <t xml:space="preserve">H.v. Maschinen für das Papiergewerbe                                                                                            </t>
  </si>
  <si>
    <t xml:space="preserve">29.56 </t>
  </si>
  <si>
    <t xml:space="preserve">H.v. Maschinen für bestimmte Wirtschaftszweige a.n.g.                                                                           </t>
  </si>
  <si>
    <t xml:space="preserve">29.6  </t>
  </si>
  <si>
    <t xml:space="preserve">H.v. Waffen und Munition                                                                                                        </t>
  </si>
  <si>
    <t xml:space="preserve">29.7  </t>
  </si>
  <si>
    <t xml:space="preserve">H.v. Haushaltsgeräten a.n.g.                                                                                                    </t>
  </si>
  <si>
    <t xml:space="preserve">29.71 </t>
  </si>
  <si>
    <t xml:space="preserve">H.v. elektrischen Haushaltsgeräten                                                                                              </t>
  </si>
  <si>
    <t xml:space="preserve">29.72 </t>
  </si>
  <si>
    <t xml:space="preserve">H.v. nichtelektrischen Heiz-, Koch-, Heißwasser- und Heißluftgeräten a.n.g.                                                     </t>
  </si>
  <si>
    <t xml:space="preserve">DL    </t>
  </si>
  <si>
    <t xml:space="preserve">H.v. Büromaschinen, Datenverarbeitungsgeräten und -einrichtungen                                                                </t>
  </si>
  <si>
    <t xml:space="preserve">30    </t>
  </si>
  <si>
    <t xml:space="preserve">30.01 </t>
  </si>
  <si>
    <t xml:space="preserve">H.v. Büromaschinen                                                                                                              </t>
  </si>
  <si>
    <t xml:space="preserve">30.02 </t>
  </si>
  <si>
    <t xml:space="preserve">H.v. Datenverarbeitungsgeräten und -einrichtungen                                                                               </t>
  </si>
  <si>
    <t xml:space="preserve">31    </t>
  </si>
  <si>
    <t xml:space="preserve">H.v. Geräten der Elektrizitätserzeugung, -verteilung u.ä.                                                                       </t>
  </si>
  <si>
    <t xml:space="preserve">31.1  </t>
  </si>
  <si>
    <t xml:space="preserve">H.v. Elektromotoren, Generatoren und Transformatoren                                                                            </t>
  </si>
  <si>
    <t xml:space="preserve">31.2  </t>
  </si>
  <si>
    <t xml:space="preserve">H.v. Elektrizitätsverteilungs- und -schalteinrichtungen                                                                         </t>
  </si>
  <si>
    <t xml:space="preserve">31.3  </t>
  </si>
  <si>
    <t xml:space="preserve">H.v. isolierten Elektrokabeln, -leitungen und -drähten                                                                          </t>
  </si>
  <si>
    <t xml:space="preserve">31.4  </t>
  </si>
  <si>
    <t xml:space="preserve">H.v. Akkumulatoren und Batterien                                                                                                </t>
  </si>
  <si>
    <t xml:space="preserve">31.5  </t>
  </si>
  <si>
    <t xml:space="preserve">H.v. elektrischen Lampen und Leuchten                                                                                           </t>
  </si>
  <si>
    <t xml:space="preserve">31.6  </t>
  </si>
  <si>
    <t xml:space="preserve">H.v. elektrischen Ausrüstungen a.n.g.                                                                                           </t>
  </si>
  <si>
    <t xml:space="preserve">31.61 </t>
  </si>
  <si>
    <t xml:space="preserve">H.v. elektrischen Ausrüstungen für Motoren und Fahrzeuge a.n.g.                                                                 </t>
  </si>
  <si>
    <t xml:space="preserve">31.62 </t>
  </si>
  <si>
    <t xml:space="preserve">H.v. sonstigen elektrischen Ausrüstungen a.n.g.                                                                                 </t>
  </si>
  <si>
    <t xml:space="preserve">32    </t>
  </si>
  <si>
    <t xml:space="preserve">Rundfunk- und Nachrichtentechnik                                                                                                </t>
  </si>
  <si>
    <t xml:space="preserve">32.1  </t>
  </si>
  <si>
    <t xml:space="preserve">H.v. elektronischen Bauelementen                                                                                                </t>
  </si>
  <si>
    <t xml:space="preserve">32.2  </t>
  </si>
  <si>
    <t xml:space="preserve">H.v. Geräten und Einrichtungen der Telekommunikationstechnik                                                                    </t>
  </si>
  <si>
    <t xml:space="preserve">32.3  </t>
  </si>
  <si>
    <t xml:space="preserve">H.v. Rundfunk- und Fernsehgeräten sowie phono- und videotechnischen Geräten                                                     </t>
  </si>
  <si>
    <t xml:space="preserve">33    </t>
  </si>
  <si>
    <t xml:space="preserve">Medizin-, Mess-, Steuer- und Regelungstechnik, Optik, Herstellung von Uhren                                                     </t>
  </si>
  <si>
    <t xml:space="preserve">33.1  </t>
  </si>
  <si>
    <t xml:space="preserve">H.v. medizinischen Geräten und orthopädischen Erzeugnissen                                                                      </t>
  </si>
  <si>
    <t xml:space="preserve">33.2  </t>
  </si>
  <si>
    <t xml:space="preserve">H.v. Mess-, Kontroll-, Navigations- u.ä. Instrumenten und Vorrichtungen                                                         </t>
  </si>
  <si>
    <t xml:space="preserve">33.3  </t>
  </si>
  <si>
    <t xml:space="preserve">H.v. industriellen Prozeßsteuerungseinrichtungen                                                                                </t>
  </si>
  <si>
    <t xml:space="preserve">33.4  </t>
  </si>
  <si>
    <t xml:space="preserve">H.v. optischen und fotografischen Geräten                                                                                       </t>
  </si>
  <si>
    <t xml:space="preserve">33.5  </t>
  </si>
  <si>
    <t xml:space="preserve">Herstellung von Uhren                                                                                                           </t>
  </si>
  <si>
    <t xml:space="preserve">DM    </t>
  </si>
  <si>
    <t xml:space="preserve">Fahrzeugbau                                                                                                                     </t>
  </si>
  <si>
    <t xml:space="preserve">34    </t>
  </si>
  <si>
    <t xml:space="preserve">H.v. Kraftwagen und Kraftwagenteilen                                                                                            </t>
  </si>
  <si>
    <t xml:space="preserve">34.1  </t>
  </si>
  <si>
    <t xml:space="preserve">H.v. Kraftwagen und Kraftwagenmotoren                                                                                           </t>
  </si>
  <si>
    <t xml:space="preserve">34.2  </t>
  </si>
  <si>
    <t xml:space="preserve">H.v. Karosserien, Aufbauten und Anhängern                                                                                       </t>
  </si>
  <si>
    <t xml:space="preserve">34.3  </t>
  </si>
  <si>
    <t xml:space="preserve">H.v. Teilen und Zubehör für Kraftwagen und Kraftwagenmotoren                                                                    </t>
  </si>
  <si>
    <t xml:space="preserve">35    </t>
  </si>
  <si>
    <t xml:space="preserve">Sonstiger Fahrzeugbau                                                                                                           </t>
  </si>
  <si>
    <t xml:space="preserve">35.1  </t>
  </si>
  <si>
    <t xml:space="preserve">Schiff- und Bootsbau                                                                                                            </t>
  </si>
  <si>
    <t xml:space="preserve">35.11 </t>
  </si>
  <si>
    <t xml:space="preserve">Schiffbau (ohne Boots- und Yachtbau)                                                                                            </t>
  </si>
  <si>
    <t xml:space="preserve">35.12 </t>
  </si>
  <si>
    <t xml:space="preserve">Boots- und Yachtbau                                                                                                             </t>
  </si>
  <si>
    <t xml:space="preserve">35.2  </t>
  </si>
  <si>
    <t xml:space="preserve">Bahnindustrie                                                                                                                   </t>
  </si>
  <si>
    <t xml:space="preserve">35.3  </t>
  </si>
  <si>
    <t xml:space="preserve">Luft- und Raumfahrzeugbau                                                                                                       </t>
  </si>
  <si>
    <t xml:space="preserve">35.4  </t>
  </si>
  <si>
    <t xml:space="preserve">H.v. Krafträdern, Fahrrädern und Behindertenfahrzeugen                                                                          </t>
  </si>
  <si>
    <t xml:space="preserve">35.41 </t>
  </si>
  <si>
    <t xml:space="preserve">H.v. Krafträdern                                                                                                                </t>
  </si>
  <si>
    <t xml:space="preserve">35.42 </t>
  </si>
  <si>
    <t xml:space="preserve">H.v. Fahrrädern                                                                                                                 </t>
  </si>
  <si>
    <t xml:space="preserve">35.43 </t>
  </si>
  <si>
    <t xml:space="preserve">H.v. Behindertenfahrzeugen                                                                                                      </t>
  </si>
  <si>
    <t xml:space="preserve">35.5  </t>
  </si>
  <si>
    <t xml:space="preserve">Fahrzeugbau a.n.g.                                                                                                              </t>
  </si>
  <si>
    <t xml:space="preserve">DN    </t>
  </si>
  <si>
    <t xml:space="preserve">H.v. Möbeln, Schmuck, Musikinstrumenten, Sportgeräten, Spielwaren und sonstigen Erzeugnissen                                    </t>
  </si>
  <si>
    <t xml:space="preserve">36    </t>
  </si>
  <si>
    <t xml:space="preserve">36.1  </t>
  </si>
  <si>
    <t xml:space="preserve">Herstellung von Möbeln                                                                                                          </t>
  </si>
  <si>
    <t xml:space="preserve">36.11 </t>
  </si>
  <si>
    <t xml:space="preserve">H.v. Sitzmöbeln                                                                                                                 </t>
  </si>
  <si>
    <t xml:space="preserve">36.12 </t>
  </si>
  <si>
    <t xml:space="preserve">H.v. Büro- und Ladenmöbeln                                                                                                      </t>
  </si>
  <si>
    <t xml:space="preserve">36.13 </t>
  </si>
  <si>
    <t xml:space="preserve">H.v. Küchenmöbeln                                                                                                               </t>
  </si>
  <si>
    <t xml:space="preserve">36.14 </t>
  </si>
  <si>
    <t xml:space="preserve">H.v. sonstigen Möbeln                                                                                                           </t>
  </si>
  <si>
    <t xml:space="preserve">36.15 </t>
  </si>
  <si>
    <t xml:space="preserve">Herstellung von Matratzen                                                                                                       </t>
  </si>
  <si>
    <t xml:space="preserve">36.2  </t>
  </si>
  <si>
    <t xml:space="preserve">H.v. Schmuck und ähnlichen Erzeugnissen                                                                                         </t>
  </si>
  <si>
    <t xml:space="preserve">36.21 </t>
  </si>
  <si>
    <t xml:space="preserve">Herstellung von Münzen                                                                                                          </t>
  </si>
  <si>
    <t xml:space="preserve">36.22 </t>
  </si>
  <si>
    <t xml:space="preserve">H.v. Schmuck, Gold- und Silberschmiedewaren (ohne Phantasieschmuck)                                                             </t>
  </si>
  <si>
    <t xml:space="preserve">36.3  </t>
  </si>
  <si>
    <t xml:space="preserve">H.v. Musikinstrumenten                                                                                                          </t>
  </si>
  <si>
    <t xml:space="preserve">36.4  </t>
  </si>
  <si>
    <t xml:space="preserve">H.v. Sportgeräten                                                                                                               </t>
  </si>
  <si>
    <t xml:space="preserve">36.5  </t>
  </si>
  <si>
    <t xml:space="preserve">H.v. Spielwaren                                                                                                                 </t>
  </si>
  <si>
    <t xml:space="preserve">36.6  </t>
  </si>
  <si>
    <t xml:space="preserve">H.v. sonstigen Erzeugnissen                                                                                                     </t>
  </si>
  <si>
    <t xml:space="preserve">36.61 </t>
  </si>
  <si>
    <t xml:space="preserve">H.v. Phantasieschmuck                                                                                                           </t>
  </si>
  <si>
    <t xml:space="preserve">36.62 </t>
  </si>
  <si>
    <t xml:space="preserve">H.v. Besen und Bürsten                                                                                                          </t>
  </si>
  <si>
    <t xml:space="preserve">36.63 </t>
  </si>
  <si>
    <t xml:space="preserve">H.v. Erzeugnissen a.n.g.                                                                                                        </t>
  </si>
  <si>
    <t xml:space="preserve">37    </t>
  </si>
  <si>
    <t xml:space="preserve">Recycling                                                                                                                       </t>
  </si>
  <si>
    <t xml:space="preserve">37.1  </t>
  </si>
  <si>
    <t xml:space="preserve">Recycling von metallischen Altmaterialien und Reststoffen                                                                       </t>
  </si>
  <si>
    <t xml:space="preserve">37.2  </t>
  </si>
  <si>
    <t xml:space="preserve">Recycling von nichtmetallischen Altmaterialien und Reststoffen                                                                  </t>
  </si>
  <si>
    <t xml:space="preserve">Produktionsergebnis je Beschäftigten   -   Veränderung zum Vorjahr in Prozent</t>
  </si>
  <si>
    <t xml:space="preserve">Produktionsergebnis je  Arbeitsstunde</t>
  </si>
  <si>
    <t xml:space="preserve">-</t>
  </si>
  <si>
    <t xml:space="preserve">Produktionsergebnis je  Arbeitsstunde   -   Veränderung zum Vorjahr in Proz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"/>
    <numFmt numFmtId="168" formatCode="&quot;+ &quot;#0.0&quot;     &quot;;&quot;- &quot;#0.0&quot;     &quot;;0.0&quot;     &quot;"/>
    <numFmt numFmtId="169" formatCode="0.0&quot;   &quot;"/>
    <numFmt numFmtId="170" formatCode="00.0&quot;  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3.14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12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/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3" t="s">
        <v>9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4" t="s">
        <v>10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196527777777778" top="0.1965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N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46.14"/>
    <col collapsed="false" customWidth="true" hidden="false" outlineLevel="0" max="11" min="3" style="15" width="7.7"/>
    <col collapsed="false" customWidth="true" hidden="false" outlineLevel="0" max="14" min="12" style="0" width="7.7"/>
    <col collapsed="false" customWidth="true" hidden="false" outlineLevel="0" max="19" min="15" style="0" width="11.05"/>
    <col collapsed="false" customWidth="false" hidden="false" outlineLevel="0" max="257" min="20" style="15" width="11.42"/>
  </cols>
  <sheetData>
    <row r="1" customFormat="false" ht="18" hidden="false" customHeight="fals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17" t="s">
        <v>1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" hidden="false" customHeight="false" outlineLevel="0" collapsed="false">
      <c r="A3" s="18" t="s">
        <v>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" hidden="false" customHeight="false" outlineLevel="0" collapsed="false">
      <c r="A4" s="19"/>
    </row>
    <row r="5" customFormat="false" ht="24.75" hidden="false" customHeight="true" outlineLevel="0" collapsed="false">
      <c r="A5" s="20" t="s">
        <v>13</v>
      </c>
      <c r="B5" s="21" t="s">
        <v>14</v>
      </c>
      <c r="C5" s="22" t="n">
        <v>1995</v>
      </c>
      <c r="D5" s="22" t="n">
        <v>1996</v>
      </c>
      <c r="E5" s="22" t="n">
        <v>1997</v>
      </c>
      <c r="F5" s="22" t="n">
        <v>1998</v>
      </c>
      <c r="G5" s="22" t="n">
        <v>1999</v>
      </c>
      <c r="H5" s="22" t="n">
        <v>2000</v>
      </c>
      <c r="I5" s="22" t="n">
        <v>2001</v>
      </c>
      <c r="J5" s="22" t="n">
        <v>2002</v>
      </c>
      <c r="K5" s="22" t="n">
        <v>2003</v>
      </c>
      <c r="L5" s="22" t="n">
        <v>2004</v>
      </c>
      <c r="M5" s="22" t="n">
        <v>2005</v>
      </c>
      <c r="N5" s="22" t="n">
        <v>2006</v>
      </c>
    </row>
    <row r="6" customFormat="false" ht="24.75" hidden="false" customHeight="true" outlineLevel="0" collapsed="false">
      <c r="A6" s="23"/>
      <c r="B6" s="24" t="s">
        <v>15</v>
      </c>
      <c r="C6" s="25" t="n">
        <v>80.3</v>
      </c>
      <c r="D6" s="25" t="n">
        <v>83.3</v>
      </c>
      <c r="E6" s="25" t="n">
        <v>89.1</v>
      </c>
      <c r="F6" s="25" t="n">
        <v>92.8</v>
      </c>
      <c r="G6" s="25" t="n">
        <v>94.4</v>
      </c>
      <c r="H6" s="25" t="n">
        <v>100</v>
      </c>
      <c r="I6" s="25" t="n">
        <v>100</v>
      </c>
      <c r="J6" s="25" t="n">
        <v>101.7</v>
      </c>
      <c r="K6" s="25" t="n">
        <v>104.5</v>
      </c>
      <c r="L6" s="25" t="n">
        <v>109.8</v>
      </c>
      <c r="M6" s="25" t="n">
        <v>115.5</v>
      </c>
      <c r="N6" s="25" t="n">
        <v>123.4</v>
      </c>
    </row>
    <row r="7" customFormat="false" ht="24.75" hidden="false" customHeight="true" outlineLevel="0" collapsed="false">
      <c r="A7" s="23"/>
      <c r="B7" s="24" t="s">
        <v>16</v>
      </c>
      <c r="C7" s="25" t="n">
        <v>80.2</v>
      </c>
      <c r="D7" s="25" t="n">
        <v>83.2</v>
      </c>
      <c r="E7" s="25" t="n">
        <v>89.1</v>
      </c>
      <c r="F7" s="25" t="n">
        <v>92.8</v>
      </c>
      <c r="G7" s="25" t="n">
        <v>94.3</v>
      </c>
      <c r="H7" s="25" t="n">
        <v>100</v>
      </c>
      <c r="I7" s="25" t="n">
        <v>100.1</v>
      </c>
      <c r="J7" s="25" t="n">
        <v>101.7</v>
      </c>
      <c r="K7" s="25" t="n">
        <v>104.4</v>
      </c>
      <c r="L7" s="25" t="n">
        <v>109.7</v>
      </c>
      <c r="M7" s="25" t="n">
        <v>115.4</v>
      </c>
      <c r="N7" s="25" t="n">
        <v>123.4</v>
      </c>
    </row>
    <row r="8" customFormat="false" ht="15" hidden="false" customHeight="false" outlineLevel="0" collapsed="false">
      <c r="A8" s="23"/>
      <c r="B8" s="24" t="s">
        <v>17</v>
      </c>
      <c r="C8" s="25" t="n">
        <v>79.8</v>
      </c>
      <c r="D8" s="25" t="n">
        <v>82.1</v>
      </c>
      <c r="E8" s="25" t="n">
        <v>89.6</v>
      </c>
      <c r="F8" s="25" t="n">
        <v>92.5</v>
      </c>
      <c r="G8" s="25" t="n">
        <v>94.7</v>
      </c>
      <c r="H8" s="25" t="n">
        <v>100</v>
      </c>
      <c r="I8" s="25" t="n">
        <v>99.7</v>
      </c>
      <c r="J8" s="25" t="n">
        <v>102.5</v>
      </c>
      <c r="K8" s="25" t="n">
        <v>105.9</v>
      </c>
      <c r="L8" s="25" t="n">
        <v>111.6</v>
      </c>
      <c r="M8" s="25" t="n">
        <v>116.3</v>
      </c>
      <c r="N8" s="25" t="n">
        <v>126</v>
      </c>
    </row>
    <row r="9" customFormat="false" ht="15" hidden="false" customHeight="false" outlineLevel="0" collapsed="false">
      <c r="A9" s="23"/>
      <c r="B9" s="24" t="s">
        <v>18</v>
      </c>
      <c r="C9" s="25" t="n">
        <v>77.8</v>
      </c>
      <c r="D9" s="25" t="n">
        <v>80.6</v>
      </c>
      <c r="E9" s="25" t="n">
        <v>85.8</v>
      </c>
      <c r="F9" s="25" t="n">
        <v>91.3</v>
      </c>
      <c r="G9" s="25" t="n">
        <v>91.9</v>
      </c>
      <c r="H9" s="25" t="n">
        <v>100</v>
      </c>
      <c r="I9" s="25" t="n">
        <v>100.6</v>
      </c>
      <c r="J9" s="25" t="n">
        <v>101</v>
      </c>
      <c r="K9" s="25" t="n">
        <v>103.4</v>
      </c>
      <c r="L9" s="25" t="n">
        <v>108.7</v>
      </c>
      <c r="M9" s="25" t="n">
        <v>115.7</v>
      </c>
      <c r="N9" s="25" t="n">
        <v>124.3</v>
      </c>
    </row>
    <row r="10" customFormat="false" ht="15" hidden="false" customHeight="false" outlineLevel="0" collapsed="false">
      <c r="A10" s="23"/>
      <c r="B10" s="24" t="s">
        <v>19</v>
      </c>
      <c r="C10" s="25" t="n">
        <v>84.2</v>
      </c>
      <c r="D10" s="25" t="n">
        <v>88.4</v>
      </c>
      <c r="E10" s="25" t="n">
        <v>92.9</v>
      </c>
      <c r="F10" s="25" t="n">
        <v>95.5</v>
      </c>
      <c r="G10" s="25" t="n">
        <v>97.5</v>
      </c>
      <c r="H10" s="25" t="n">
        <v>100</v>
      </c>
      <c r="I10" s="25" t="n">
        <v>100</v>
      </c>
      <c r="J10" s="25" t="n">
        <v>101.8</v>
      </c>
      <c r="K10" s="25" t="n">
        <v>103.9</v>
      </c>
      <c r="L10" s="25" t="n">
        <v>108</v>
      </c>
      <c r="M10" s="25" t="n">
        <v>113.5</v>
      </c>
      <c r="N10" s="25" t="n">
        <v>117.3</v>
      </c>
    </row>
    <row r="11" customFormat="false" ht="15" hidden="false" customHeight="false" outlineLevel="0" collapsed="false">
      <c r="A11" s="23"/>
      <c r="B11" s="24" t="s">
        <v>20</v>
      </c>
      <c r="C11" s="25" t="n">
        <v>79.1</v>
      </c>
      <c r="D11" s="25" t="n">
        <v>83.6</v>
      </c>
      <c r="E11" s="25" t="n">
        <v>87.7</v>
      </c>
      <c r="F11" s="25" t="n">
        <v>92.4</v>
      </c>
      <c r="G11" s="25" t="n">
        <v>95.1</v>
      </c>
      <c r="H11" s="25" t="n">
        <v>100</v>
      </c>
      <c r="I11" s="25" t="n">
        <v>100.6</v>
      </c>
      <c r="J11" s="25" t="n">
        <v>98.4</v>
      </c>
      <c r="K11" s="25" t="n">
        <v>100.4</v>
      </c>
      <c r="L11" s="25" t="n">
        <v>106.1</v>
      </c>
      <c r="M11" s="25" t="n">
        <v>110.4</v>
      </c>
      <c r="N11" s="25" t="n">
        <v>119.6</v>
      </c>
    </row>
    <row r="12" customFormat="false" ht="15" hidden="false" customHeight="false" outlineLevel="0" collapsed="false">
      <c r="A12" s="23"/>
      <c r="B12" s="24" t="s">
        <v>21</v>
      </c>
      <c r="C12" s="25" t="n">
        <v>85.9</v>
      </c>
      <c r="D12" s="25" t="n">
        <v>89.7</v>
      </c>
      <c r="E12" s="25" t="n">
        <v>94.2</v>
      </c>
      <c r="F12" s="25" t="n">
        <v>96.2</v>
      </c>
      <c r="G12" s="25" t="n">
        <v>98.1</v>
      </c>
      <c r="H12" s="25" t="n">
        <v>100</v>
      </c>
      <c r="I12" s="25" t="n">
        <v>99.9</v>
      </c>
      <c r="J12" s="25" t="n">
        <v>102.5</v>
      </c>
      <c r="K12" s="25" t="n">
        <v>104.6</v>
      </c>
      <c r="L12" s="25" t="n">
        <v>108.2</v>
      </c>
      <c r="M12" s="25" t="n">
        <v>113.9</v>
      </c>
      <c r="N12" s="25" t="n">
        <v>116.5</v>
      </c>
    </row>
    <row r="13" customFormat="false" ht="15" hidden="false" customHeight="false" outlineLevel="0" collapsed="false">
      <c r="A13" s="23" t="s">
        <v>22</v>
      </c>
      <c r="B13" s="24" t="s">
        <v>23</v>
      </c>
      <c r="C13" s="25" t="n">
        <v>82.3</v>
      </c>
      <c r="D13" s="25" t="n">
        <v>87</v>
      </c>
      <c r="E13" s="25" t="n">
        <v>92.3</v>
      </c>
      <c r="F13" s="25" t="n">
        <v>92.5</v>
      </c>
      <c r="G13" s="25" t="n">
        <v>98.6</v>
      </c>
      <c r="H13" s="25" t="n">
        <v>100</v>
      </c>
      <c r="I13" s="25" t="n">
        <v>102</v>
      </c>
      <c r="J13" s="25" t="n">
        <v>108.6</v>
      </c>
      <c r="K13" s="25" t="n">
        <v>111.4</v>
      </c>
      <c r="L13" s="25" t="n">
        <v>115.5</v>
      </c>
      <c r="M13" s="25" t="n">
        <v>120.2</v>
      </c>
      <c r="N13" s="25" t="n">
        <v>122.6</v>
      </c>
    </row>
    <row r="14" customFormat="false" ht="24.75" hidden="false" customHeight="false" outlineLevel="0" collapsed="false">
      <c r="A14" s="23" t="s">
        <v>24</v>
      </c>
      <c r="B14" s="24" t="s">
        <v>25</v>
      </c>
      <c r="C14" s="25" t="n">
        <v>81.6</v>
      </c>
      <c r="D14" s="25" t="n">
        <v>87.6</v>
      </c>
      <c r="E14" s="25" t="n">
        <v>92.7</v>
      </c>
      <c r="F14" s="25" t="n">
        <v>92.5</v>
      </c>
      <c r="G14" s="25" t="n">
        <v>98.1</v>
      </c>
      <c r="H14" s="25" t="n">
        <v>100</v>
      </c>
      <c r="I14" s="25" t="n">
        <v>103.3</v>
      </c>
      <c r="J14" s="25" t="n">
        <v>113.2</v>
      </c>
      <c r="K14" s="25" t="n">
        <v>118.8</v>
      </c>
      <c r="L14" s="25" t="n">
        <v>122.6</v>
      </c>
      <c r="M14" s="25" t="n">
        <v>126.1</v>
      </c>
      <c r="N14" s="25" t="n">
        <v>124.8</v>
      </c>
    </row>
    <row r="15" customFormat="false" ht="15" hidden="false" customHeight="false" outlineLevel="0" collapsed="false">
      <c r="A15" s="23" t="s">
        <v>26</v>
      </c>
      <c r="B15" s="24" t="s">
        <v>27</v>
      </c>
      <c r="C15" s="25" t="n">
        <v>86.3</v>
      </c>
      <c r="D15" s="25" t="n">
        <v>90.9</v>
      </c>
      <c r="E15" s="25" t="n">
        <v>96.4</v>
      </c>
      <c r="F15" s="25" t="n">
        <v>94.9</v>
      </c>
      <c r="G15" s="25" t="n">
        <v>98.1</v>
      </c>
      <c r="H15" s="25" t="n">
        <v>100</v>
      </c>
      <c r="I15" s="25" t="n">
        <v>101</v>
      </c>
      <c r="J15" s="25" t="n">
        <v>109.3</v>
      </c>
      <c r="K15" s="25" t="n">
        <v>114.1</v>
      </c>
      <c r="L15" s="25" t="n">
        <v>119.2</v>
      </c>
      <c r="M15" s="25" t="n">
        <v>123.8</v>
      </c>
      <c r="N15" s="25" t="n">
        <v>120.8</v>
      </c>
    </row>
    <row r="16" customFormat="false" ht="15" hidden="false" customHeight="false" outlineLevel="0" collapsed="false">
      <c r="A16" s="23" t="s">
        <v>28</v>
      </c>
      <c r="B16" s="24" t="s">
        <v>29</v>
      </c>
      <c r="C16" s="25" t="n">
        <v>105.5</v>
      </c>
      <c r="D16" s="25" t="n">
        <v>104.2</v>
      </c>
      <c r="E16" s="25" t="n">
        <v>110.2</v>
      </c>
      <c r="F16" s="25" t="n">
        <v>104.6</v>
      </c>
      <c r="G16" s="25" t="n">
        <v>106.3</v>
      </c>
      <c r="H16" s="25" t="n">
        <v>100</v>
      </c>
      <c r="I16" s="25" t="n">
        <v>93.1</v>
      </c>
      <c r="J16" s="25" t="n">
        <v>97.5</v>
      </c>
      <c r="K16" s="25" t="n">
        <v>102.2</v>
      </c>
      <c r="L16" s="25" t="n">
        <v>106.7</v>
      </c>
      <c r="M16" s="25" t="n">
        <v>112.1</v>
      </c>
      <c r="N16" s="25" t="n">
        <v>104.3</v>
      </c>
    </row>
    <row r="17" customFormat="false" ht="15" hidden="false" customHeight="false" outlineLevel="0" collapsed="false">
      <c r="A17" s="23" t="s">
        <v>30</v>
      </c>
      <c r="B17" s="24" t="s">
        <v>31</v>
      </c>
      <c r="C17" s="25" t="n">
        <v>54.2</v>
      </c>
      <c r="D17" s="25" t="n">
        <v>65.6</v>
      </c>
      <c r="E17" s="25" t="n">
        <v>70.1</v>
      </c>
      <c r="F17" s="25" t="n">
        <v>74.5</v>
      </c>
      <c r="G17" s="25" t="n">
        <v>81.4</v>
      </c>
      <c r="H17" s="25" t="n">
        <v>100</v>
      </c>
      <c r="I17" s="25" t="n">
        <v>114.8</v>
      </c>
      <c r="J17" s="25" t="n">
        <v>133</v>
      </c>
      <c r="K17" s="25" t="n">
        <v>135.3</v>
      </c>
      <c r="L17" s="25" t="n">
        <v>141.7</v>
      </c>
      <c r="M17" s="25" t="n">
        <v>142.1</v>
      </c>
      <c r="N17" s="25" t="n">
        <v>142.1</v>
      </c>
    </row>
    <row r="18" customFormat="false" ht="15" hidden="false" customHeight="false" outlineLevel="0" collapsed="false">
      <c r="A18" s="23" t="s">
        <v>32</v>
      </c>
      <c r="B18" s="24" t="s">
        <v>33</v>
      </c>
      <c r="C18" s="25" t="n">
        <v>45.4</v>
      </c>
      <c r="D18" s="25" t="n">
        <v>80.4</v>
      </c>
      <c r="E18" s="25" t="n">
        <v>87.9</v>
      </c>
      <c r="F18" s="25" t="n">
        <v>105.3</v>
      </c>
      <c r="G18" s="25" t="n">
        <v>102</v>
      </c>
      <c r="H18" s="25" t="n">
        <v>100</v>
      </c>
      <c r="I18" s="25" t="n">
        <v>94.1</v>
      </c>
      <c r="J18" s="25" t="n">
        <v>95</v>
      </c>
      <c r="K18" s="25" t="n">
        <v>113.1</v>
      </c>
      <c r="L18" s="25" t="n">
        <v>93.8</v>
      </c>
      <c r="M18" s="25" t="n">
        <v>86.3</v>
      </c>
      <c r="N18" s="25" t="n">
        <v>85.7</v>
      </c>
    </row>
    <row r="19" customFormat="false" ht="24.75" hidden="false" customHeight="false" outlineLevel="0" collapsed="false">
      <c r="A19" s="23" t="s">
        <v>34</v>
      </c>
      <c r="B19" s="24" t="s">
        <v>35</v>
      </c>
      <c r="C19" s="25" t="n">
        <v>82.8</v>
      </c>
      <c r="D19" s="25" t="n">
        <v>91</v>
      </c>
      <c r="E19" s="25" t="n">
        <v>92.3</v>
      </c>
      <c r="F19" s="25" t="n">
        <v>91.2</v>
      </c>
      <c r="G19" s="25" t="n">
        <v>102.5</v>
      </c>
      <c r="H19" s="25" t="n">
        <v>100</v>
      </c>
      <c r="I19" s="25" t="n">
        <v>101</v>
      </c>
      <c r="J19" s="25" t="n">
        <v>107.6</v>
      </c>
      <c r="K19" s="25" t="n">
        <v>107.1</v>
      </c>
      <c r="L19" s="25" t="n">
        <v>106.5</v>
      </c>
      <c r="M19" s="25" t="n">
        <v>101.7</v>
      </c>
      <c r="N19" s="25" t="n">
        <v>98.9</v>
      </c>
    </row>
    <row r="20" customFormat="false" ht="24.75" hidden="false" customHeight="false" outlineLevel="0" collapsed="false">
      <c r="A20" s="23" t="s">
        <v>36</v>
      </c>
      <c r="B20" s="24" t="s">
        <v>37</v>
      </c>
      <c r="C20" s="25" t="n">
        <v>85.7</v>
      </c>
      <c r="D20" s="25" t="n">
        <v>84.9</v>
      </c>
      <c r="E20" s="25" t="n">
        <v>91.1</v>
      </c>
      <c r="F20" s="25" t="n">
        <v>92.7</v>
      </c>
      <c r="G20" s="25" t="n">
        <v>100.6</v>
      </c>
      <c r="H20" s="25" t="n">
        <v>100</v>
      </c>
      <c r="I20" s="25" t="n">
        <v>97.8</v>
      </c>
      <c r="J20" s="25" t="n">
        <v>96.5</v>
      </c>
      <c r="K20" s="25" t="n">
        <v>99.3</v>
      </c>
      <c r="L20" s="25" t="n">
        <v>96.9</v>
      </c>
      <c r="M20" s="25" t="n">
        <v>104.9</v>
      </c>
      <c r="N20" s="25" t="n">
        <v>116.3</v>
      </c>
    </row>
    <row r="21" customFormat="false" ht="15" hidden="false" customHeight="false" outlineLevel="0" collapsed="false">
      <c r="A21" s="23" t="s">
        <v>38</v>
      </c>
      <c r="B21" s="24" t="s">
        <v>39</v>
      </c>
      <c r="C21" s="26" t="s">
        <v>40</v>
      </c>
      <c r="D21" s="26" t="s">
        <v>40</v>
      </c>
      <c r="E21" s="26" t="s">
        <v>40</v>
      </c>
      <c r="F21" s="25" t="n">
        <v>92.7</v>
      </c>
      <c r="G21" s="25" t="n">
        <v>100.6</v>
      </c>
      <c r="H21" s="25" t="n">
        <v>100</v>
      </c>
      <c r="I21" s="25" t="n">
        <v>97.8</v>
      </c>
      <c r="J21" s="25" t="n">
        <v>96.5</v>
      </c>
      <c r="K21" s="25" t="n">
        <v>99.3</v>
      </c>
      <c r="L21" s="25" t="n">
        <v>96.9</v>
      </c>
      <c r="M21" s="25" t="n">
        <v>104.9</v>
      </c>
      <c r="N21" s="25" t="n">
        <v>116.3</v>
      </c>
      <c r="T21" s="27"/>
      <c r="U21" s="27"/>
    </row>
    <row r="22" customFormat="false" ht="15" hidden="false" customHeight="false" outlineLevel="0" collapsed="false">
      <c r="A22" s="23" t="s">
        <v>41</v>
      </c>
      <c r="B22" s="24" t="s">
        <v>42</v>
      </c>
      <c r="C22" s="25" t="n">
        <v>86.8</v>
      </c>
      <c r="D22" s="25" t="n">
        <v>84.7</v>
      </c>
      <c r="E22" s="25" t="n">
        <v>90.2</v>
      </c>
      <c r="F22" s="25" t="n">
        <v>88</v>
      </c>
      <c r="G22" s="25" t="n">
        <v>97.1</v>
      </c>
      <c r="H22" s="25" t="n">
        <v>100</v>
      </c>
      <c r="I22" s="25" t="n">
        <v>101.1</v>
      </c>
      <c r="J22" s="25" t="n">
        <v>100.9</v>
      </c>
      <c r="K22" s="25" t="n">
        <v>30.8</v>
      </c>
      <c r="L22" s="25" t="n">
        <v>29.9</v>
      </c>
      <c r="M22" s="25" t="n">
        <v>30.1</v>
      </c>
      <c r="N22" s="25" t="n">
        <v>33.1</v>
      </c>
    </row>
    <row r="23" customFormat="false" ht="24.75" hidden="false" customHeight="false" outlineLevel="0" collapsed="false">
      <c r="A23" s="23" t="s">
        <v>43</v>
      </c>
      <c r="B23" s="24" t="s">
        <v>44</v>
      </c>
      <c r="C23" s="25" t="n">
        <v>91.8</v>
      </c>
      <c r="D23" s="25" t="n">
        <v>87.1</v>
      </c>
      <c r="E23" s="25" t="n">
        <v>90.8</v>
      </c>
      <c r="F23" s="25" t="n">
        <v>91.1</v>
      </c>
      <c r="G23" s="25" t="n">
        <v>100.4</v>
      </c>
      <c r="H23" s="25" t="n">
        <v>100</v>
      </c>
      <c r="I23" s="25" t="n">
        <v>96.4</v>
      </c>
      <c r="J23" s="25" t="n">
        <v>102.9</v>
      </c>
      <c r="K23" s="25" t="n">
        <v>89.3</v>
      </c>
      <c r="L23" s="25" t="n">
        <v>92.2</v>
      </c>
      <c r="M23" s="25" t="n">
        <v>88.4</v>
      </c>
      <c r="N23" s="25" t="n">
        <v>97.3</v>
      </c>
    </row>
    <row r="24" customFormat="false" ht="15" hidden="false" customHeight="false" outlineLevel="0" collapsed="false">
      <c r="A24" s="23" t="s">
        <v>45</v>
      </c>
      <c r="B24" s="24" t="s">
        <v>46</v>
      </c>
      <c r="C24" s="25" t="n">
        <v>91.7</v>
      </c>
      <c r="D24" s="25" t="n">
        <v>88.7</v>
      </c>
      <c r="E24" s="25" t="n">
        <v>91.6</v>
      </c>
      <c r="F24" s="25" t="n">
        <v>93.4</v>
      </c>
      <c r="G24" s="25" t="n">
        <v>100.8</v>
      </c>
      <c r="H24" s="25" t="n">
        <v>100</v>
      </c>
      <c r="I24" s="25" t="n">
        <v>96.6</v>
      </c>
      <c r="J24" s="25" t="n">
        <v>94</v>
      </c>
      <c r="K24" s="25" t="n">
        <v>132.6</v>
      </c>
      <c r="L24" s="25" t="n">
        <v>132.9</v>
      </c>
      <c r="M24" s="25" t="n">
        <v>146.1</v>
      </c>
      <c r="N24" s="25" t="n">
        <v>160.1</v>
      </c>
    </row>
    <row r="25" customFormat="false" ht="15" hidden="false" customHeight="false" outlineLevel="0" collapsed="false">
      <c r="A25" s="23" t="s">
        <v>47</v>
      </c>
      <c r="B25" s="24" t="s">
        <v>48</v>
      </c>
      <c r="C25" s="25" t="n">
        <v>92.9</v>
      </c>
      <c r="D25" s="25" t="n">
        <v>90</v>
      </c>
      <c r="E25" s="25" t="n">
        <v>93</v>
      </c>
      <c r="F25" s="25" t="n">
        <v>94.1</v>
      </c>
      <c r="G25" s="25" t="n">
        <v>102.5</v>
      </c>
      <c r="H25" s="25" t="n">
        <v>100</v>
      </c>
      <c r="I25" s="25" t="n">
        <v>95.4</v>
      </c>
      <c r="J25" s="25" t="n">
        <v>95.7</v>
      </c>
      <c r="K25" s="25" t="n">
        <v>138.9</v>
      </c>
      <c r="L25" s="25" t="n">
        <v>139.3</v>
      </c>
      <c r="M25" s="25" t="n">
        <v>153.8</v>
      </c>
      <c r="N25" s="25" t="n">
        <v>169.5</v>
      </c>
    </row>
    <row r="26" customFormat="false" ht="15" hidden="false" customHeight="false" outlineLevel="0" collapsed="false">
      <c r="A26" s="23" t="s">
        <v>49</v>
      </c>
      <c r="B26" s="24" t="s">
        <v>50</v>
      </c>
      <c r="C26" s="25" t="n">
        <v>79.3</v>
      </c>
      <c r="D26" s="25" t="n">
        <v>75.5</v>
      </c>
      <c r="E26" s="25" t="n">
        <v>78.2</v>
      </c>
      <c r="F26" s="25" t="n">
        <v>86.3</v>
      </c>
      <c r="G26" s="25" t="n">
        <v>83.3</v>
      </c>
      <c r="H26" s="25" t="n">
        <v>100</v>
      </c>
      <c r="I26" s="25" t="n">
        <v>109</v>
      </c>
      <c r="J26" s="25" t="n">
        <v>77.4</v>
      </c>
      <c r="K26" s="25" t="n">
        <v>84.7</v>
      </c>
      <c r="L26" s="25" t="n">
        <v>86.1</v>
      </c>
      <c r="M26" s="25" t="n">
        <v>91.8</v>
      </c>
      <c r="N26" s="25" t="n">
        <v>93.6</v>
      </c>
    </row>
    <row r="27" customFormat="false" ht="24.75" hidden="false" customHeight="false" outlineLevel="0" collapsed="false">
      <c r="A27" s="23" t="s">
        <v>51</v>
      </c>
      <c r="B27" s="24" t="s">
        <v>52</v>
      </c>
      <c r="C27" s="25" t="n">
        <v>51.7</v>
      </c>
      <c r="D27" s="25" t="n">
        <v>50.7</v>
      </c>
      <c r="E27" s="25" t="n">
        <v>96.5</v>
      </c>
      <c r="F27" s="25" t="n">
        <v>100.1</v>
      </c>
      <c r="G27" s="25" t="n">
        <v>100.6</v>
      </c>
      <c r="H27" s="25" t="n">
        <v>100</v>
      </c>
      <c r="I27" s="25" t="n">
        <v>115.2</v>
      </c>
      <c r="J27" s="25" t="n">
        <v>132.1</v>
      </c>
      <c r="K27" s="25" t="n">
        <v>141.8</v>
      </c>
      <c r="L27" s="25" t="n">
        <v>129.5</v>
      </c>
      <c r="M27" s="25" t="n">
        <v>132</v>
      </c>
      <c r="N27" s="25" t="n">
        <v>140.6</v>
      </c>
    </row>
    <row r="28" customFormat="false" ht="15" hidden="false" customHeight="false" outlineLevel="0" collapsed="false">
      <c r="A28" s="23" t="s">
        <v>53</v>
      </c>
      <c r="B28" s="24" t="s">
        <v>54</v>
      </c>
      <c r="C28" s="25" t="n">
        <v>59.9</v>
      </c>
      <c r="D28" s="25" t="n">
        <v>88.8</v>
      </c>
      <c r="E28" s="25" t="n">
        <v>78.2</v>
      </c>
      <c r="F28" s="25" t="n">
        <v>83.5</v>
      </c>
      <c r="G28" s="25" t="n">
        <v>102.8</v>
      </c>
      <c r="H28" s="25" t="n">
        <v>100</v>
      </c>
      <c r="I28" s="25" t="n">
        <v>101.2</v>
      </c>
      <c r="J28" s="25" t="n">
        <v>108.1</v>
      </c>
      <c r="K28" s="25" t="n">
        <v>100.4</v>
      </c>
      <c r="L28" s="25" t="n">
        <v>95</v>
      </c>
      <c r="M28" s="25" t="n">
        <v>118.3</v>
      </c>
      <c r="N28" s="25" t="n">
        <v>143.5</v>
      </c>
    </row>
    <row r="29" customFormat="false" ht="24.75" hidden="false" customHeight="false" outlineLevel="0" collapsed="false">
      <c r="A29" s="23" t="s">
        <v>55</v>
      </c>
      <c r="B29" s="24" t="s">
        <v>56</v>
      </c>
      <c r="C29" s="26" t="s">
        <v>40</v>
      </c>
      <c r="D29" s="26" t="s">
        <v>40</v>
      </c>
      <c r="E29" s="26" t="s">
        <v>40</v>
      </c>
      <c r="F29" s="25" t="n">
        <v>137.3</v>
      </c>
      <c r="G29" s="25" t="n">
        <v>104.6</v>
      </c>
      <c r="H29" s="25" t="n">
        <v>100</v>
      </c>
      <c r="I29" s="25" t="n">
        <v>100.4</v>
      </c>
      <c r="J29" s="25" t="n">
        <v>96</v>
      </c>
      <c r="K29" s="25" t="n">
        <v>103.9</v>
      </c>
      <c r="L29" s="25" t="n">
        <v>110.1</v>
      </c>
      <c r="M29" s="25" t="n">
        <v>103.8</v>
      </c>
      <c r="N29" s="25" t="n">
        <v>115.1</v>
      </c>
    </row>
    <row r="30" customFormat="false" ht="15" hidden="false" customHeight="false" outlineLevel="0" collapsed="false">
      <c r="A30" s="23" t="s">
        <v>57</v>
      </c>
      <c r="B30" s="24" t="s">
        <v>58</v>
      </c>
      <c r="C30" s="25" t="n">
        <v>80.2</v>
      </c>
      <c r="D30" s="25" t="n">
        <v>83.2</v>
      </c>
      <c r="E30" s="25" t="n">
        <v>89</v>
      </c>
      <c r="F30" s="25" t="n">
        <v>92.8</v>
      </c>
      <c r="G30" s="25" t="n">
        <v>94.4</v>
      </c>
      <c r="H30" s="25" t="n">
        <v>100</v>
      </c>
      <c r="I30" s="25" t="n">
        <v>100</v>
      </c>
      <c r="J30" s="25" t="n">
        <v>101.6</v>
      </c>
      <c r="K30" s="25" t="n">
        <v>104.4</v>
      </c>
      <c r="L30" s="25" t="n">
        <v>109.7</v>
      </c>
      <c r="M30" s="25" t="n">
        <v>115.5</v>
      </c>
      <c r="N30" s="25" t="n">
        <v>123.4</v>
      </c>
    </row>
    <row r="31" customFormat="false" ht="15" hidden="false" customHeight="false" outlineLevel="0" collapsed="false">
      <c r="A31" s="23" t="s">
        <v>59</v>
      </c>
      <c r="B31" s="24" t="s">
        <v>60</v>
      </c>
      <c r="C31" s="25" t="n">
        <v>88.1</v>
      </c>
      <c r="D31" s="25" t="n">
        <v>91.5</v>
      </c>
      <c r="E31" s="25" t="n">
        <v>96.2</v>
      </c>
      <c r="F31" s="25" t="n">
        <v>96.9</v>
      </c>
      <c r="G31" s="25" t="n">
        <v>98.2</v>
      </c>
      <c r="H31" s="25" t="n">
        <v>100</v>
      </c>
      <c r="I31" s="25" t="n">
        <v>100.5</v>
      </c>
      <c r="J31" s="25" t="n">
        <v>104</v>
      </c>
      <c r="K31" s="25" t="n">
        <v>106</v>
      </c>
      <c r="L31" s="25" t="n">
        <v>107</v>
      </c>
      <c r="M31" s="25" t="n">
        <v>111.8</v>
      </c>
      <c r="N31" s="25" t="n">
        <v>113.5</v>
      </c>
    </row>
    <row r="32" customFormat="false" ht="15" hidden="false" customHeight="false" outlineLevel="0" collapsed="false">
      <c r="A32" s="23" t="s">
        <v>61</v>
      </c>
      <c r="B32" s="24" t="s">
        <v>62</v>
      </c>
      <c r="C32" s="25" t="n">
        <v>88.8</v>
      </c>
      <c r="D32" s="25" t="n">
        <v>92.1</v>
      </c>
      <c r="E32" s="25" t="n">
        <v>96.8</v>
      </c>
      <c r="F32" s="25" t="n">
        <v>97.2</v>
      </c>
      <c r="G32" s="25" t="n">
        <v>98.2</v>
      </c>
      <c r="H32" s="25" t="n">
        <v>100</v>
      </c>
      <c r="I32" s="25" t="n">
        <v>100.5</v>
      </c>
      <c r="J32" s="25" t="n">
        <v>104.8</v>
      </c>
      <c r="K32" s="25" t="n">
        <v>107.5</v>
      </c>
      <c r="L32" s="25" t="n">
        <v>108.9</v>
      </c>
      <c r="M32" s="25" t="n">
        <v>114.4</v>
      </c>
      <c r="N32" s="25" t="n">
        <v>116.4</v>
      </c>
    </row>
    <row r="33" customFormat="false" ht="15" hidden="false" customHeight="false" outlineLevel="0" collapsed="false">
      <c r="A33" s="23" t="s">
        <v>63</v>
      </c>
      <c r="B33" s="24" t="s">
        <v>64</v>
      </c>
      <c r="C33" s="25" t="n">
        <v>84.5</v>
      </c>
      <c r="D33" s="25" t="n">
        <v>87.2</v>
      </c>
      <c r="E33" s="25" t="n">
        <v>92.6</v>
      </c>
      <c r="F33" s="25" t="n">
        <v>93.9</v>
      </c>
      <c r="G33" s="25" t="n">
        <v>95.5</v>
      </c>
      <c r="H33" s="25" t="n">
        <v>100</v>
      </c>
      <c r="I33" s="25" t="n">
        <v>99.3</v>
      </c>
      <c r="J33" s="25" t="n">
        <v>107</v>
      </c>
      <c r="K33" s="25" t="n">
        <v>110.3</v>
      </c>
      <c r="L33" s="25" t="n">
        <v>112</v>
      </c>
      <c r="M33" s="25" t="n">
        <v>124.8</v>
      </c>
      <c r="N33" s="25" t="n">
        <v>134.6</v>
      </c>
    </row>
    <row r="34" customFormat="false" ht="15" hidden="false" customHeight="false" outlineLevel="0" collapsed="false">
      <c r="A34" s="23" t="s">
        <v>65</v>
      </c>
      <c r="B34" s="24" t="s">
        <v>66</v>
      </c>
      <c r="C34" s="25" t="n">
        <v>75.4</v>
      </c>
      <c r="D34" s="25" t="n">
        <v>79.7</v>
      </c>
      <c r="E34" s="25" t="n">
        <v>80.2</v>
      </c>
      <c r="F34" s="25" t="n">
        <v>81.7</v>
      </c>
      <c r="G34" s="25" t="n">
        <v>89</v>
      </c>
      <c r="H34" s="25" t="n">
        <v>100</v>
      </c>
      <c r="I34" s="25" t="n">
        <v>102.5</v>
      </c>
      <c r="J34" s="25" t="n">
        <v>107.7</v>
      </c>
      <c r="K34" s="25" t="n">
        <v>110.8</v>
      </c>
      <c r="L34" s="25" t="n">
        <v>113.5</v>
      </c>
      <c r="M34" s="25" t="n">
        <v>114.2</v>
      </c>
      <c r="N34" s="25" t="n">
        <v>122.7</v>
      </c>
    </row>
    <row r="35" customFormat="false" ht="15" hidden="false" customHeight="false" outlineLevel="0" collapsed="false">
      <c r="A35" s="23" t="s">
        <v>67</v>
      </c>
      <c r="B35" s="24" t="s">
        <v>68</v>
      </c>
      <c r="C35" s="25" t="n">
        <v>73.7</v>
      </c>
      <c r="D35" s="25" t="n">
        <v>76.1</v>
      </c>
      <c r="E35" s="25" t="n">
        <v>76.7</v>
      </c>
      <c r="F35" s="25" t="n">
        <v>84.9</v>
      </c>
      <c r="G35" s="25" t="n">
        <v>90.2</v>
      </c>
      <c r="H35" s="25" t="n">
        <v>100</v>
      </c>
      <c r="I35" s="25" t="n">
        <v>96.9</v>
      </c>
      <c r="J35" s="25" t="n">
        <v>96.6</v>
      </c>
      <c r="K35" s="25" t="n">
        <v>109.8</v>
      </c>
      <c r="L35" s="25" t="n">
        <v>106.2</v>
      </c>
      <c r="M35" s="25" t="n">
        <v>109.4</v>
      </c>
      <c r="N35" s="25" t="n">
        <v>110.8</v>
      </c>
    </row>
    <row r="36" customFormat="false" ht="15" hidden="false" customHeight="false" outlineLevel="0" collapsed="false">
      <c r="A36" s="23" t="s">
        <v>69</v>
      </c>
      <c r="B36" s="24" t="s">
        <v>70</v>
      </c>
      <c r="C36" s="25" t="n">
        <v>85.2</v>
      </c>
      <c r="D36" s="25" t="n">
        <v>88</v>
      </c>
      <c r="E36" s="25" t="n">
        <v>95</v>
      </c>
      <c r="F36" s="25" t="n">
        <v>96.5</v>
      </c>
      <c r="G36" s="25" t="n">
        <v>97</v>
      </c>
      <c r="H36" s="25" t="n">
        <v>100</v>
      </c>
      <c r="I36" s="25" t="n">
        <v>99.1</v>
      </c>
      <c r="J36" s="25" t="n">
        <v>108.3</v>
      </c>
      <c r="K36" s="25" t="n">
        <v>110.7</v>
      </c>
      <c r="L36" s="25" t="n">
        <v>112.7</v>
      </c>
      <c r="M36" s="25" t="n">
        <v>128.7</v>
      </c>
      <c r="N36" s="25" t="n">
        <v>139.4</v>
      </c>
    </row>
    <row r="37" customFormat="false" ht="15" hidden="false" customHeight="false" outlineLevel="0" collapsed="false">
      <c r="A37" s="23" t="s">
        <v>71</v>
      </c>
      <c r="B37" s="24" t="s">
        <v>72</v>
      </c>
      <c r="C37" s="25" t="n">
        <v>113.6</v>
      </c>
      <c r="D37" s="25" t="n">
        <v>112.5</v>
      </c>
      <c r="E37" s="25" t="n">
        <v>111.3</v>
      </c>
      <c r="F37" s="25" t="n">
        <v>105.3</v>
      </c>
      <c r="G37" s="25" t="n">
        <v>102.8</v>
      </c>
      <c r="H37" s="25" t="n">
        <v>100</v>
      </c>
      <c r="I37" s="25" t="n">
        <v>91.4</v>
      </c>
      <c r="J37" s="25" t="n">
        <v>88.7</v>
      </c>
      <c r="K37" s="25" t="n">
        <v>91.7</v>
      </c>
      <c r="L37" s="25" t="n">
        <v>98.7</v>
      </c>
      <c r="M37" s="25" t="n">
        <v>107.2</v>
      </c>
      <c r="N37" s="25" t="n">
        <v>110.7</v>
      </c>
    </row>
    <row r="38" customFormat="false" ht="15" hidden="false" customHeight="false" outlineLevel="0" collapsed="false">
      <c r="A38" s="23" t="s">
        <v>73</v>
      </c>
      <c r="B38" s="24" t="s">
        <v>74</v>
      </c>
      <c r="C38" s="25" t="n">
        <v>102.6</v>
      </c>
      <c r="D38" s="25" t="n">
        <v>98.7</v>
      </c>
      <c r="E38" s="25" t="n">
        <v>99.1</v>
      </c>
      <c r="F38" s="25" t="n">
        <v>97.5</v>
      </c>
      <c r="G38" s="25" t="n">
        <v>102.4</v>
      </c>
      <c r="H38" s="25" t="n">
        <v>100</v>
      </c>
      <c r="I38" s="25" t="n">
        <v>99</v>
      </c>
      <c r="J38" s="25" t="n">
        <v>102</v>
      </c>
      <c r="K38" s="25" t="n">
        <v>102.7</v>
      </c>
      <c r="L38" s="25" t="n">
        <v>100.6</v>
      </c>
      <c r="M38" s="25" t="n">
        <v>105.8</v>
      </c>
      <c r="N38" s="25" t="n">
        <v>107.4</v>
      </c>
    </row>
    <row r="39" customFormat="false" ht="15" hidden="false" customHeight="false" outlineLevel="0" collapsed="false">
      <c r="A39" s="23" t="s">
        <v>75</v>
      </c>
      <c r="B39" s="24" t="s">
        <v>76</v>
      </c>
      <c r="C39" s="25" t="n">
        <v>113.5</v>
      </c>
      <c r="D39" s="25" t="n">
        <v>97.2</v>
      </c>
      <c r="E39" s="25" t="n">
        <v>94.8</v>
      </c>
      <c r="F39" s="25" t="n">
        <v>98.8</v>
      </c>
      <c r="G39" s="25" t="n">
        <v>98.7</v>
      </c>
      <c r="H39" s="25" t="n">
        <v>100</v>
      </c>
      <c r="I39" s="25" t="n">
        <v>96.9</v>
      </c>
      <c r="J39" s="25" t="n">
        <v>97.5</v>
      </c>
      <c r="K39" s="25" t="n">
        <v>96.4</v>
      </c>
      <c r="L39" s="25" t="n">
        <v>89.6</v>
      </c>
      <c r="M39" s="25" t="n">
        <v>93.6</v>
      </c>
      <c r="N39" s="25" t="n">
        <v>102</v>
      </c>
    </row>
    <row r="40" customFormat="false" ht="15" hidden="false" customHeight="false" outlineLevel="0" collapsed="false">
      <c r="A40" s="23" t="s">
        <v>77</v>
      </c>
      <c r="B40" s="24" t="s">
        <v>78</v>
      </c>
      <c r="C40" s="25" t="n">
        <v>99.4</v>
      </c>
      <c r="D40" s="25" t="n">
        <v>99.7</v>
      </c>
      <c r="E40" s="25" t="n">
        <v>99.7</v>
      </c>
      <c r="F40" s="25" t="n">
        <v>95</v>
      </c>
      <c r="G40" s="25" t="n">
        <v>100.4</v>
      </c>
      <c r="H40" s="25" t="n">
        <v>100</v>
      </c>
      <c r="I40" s="25" t="n">
        <v>96.3</v>
      </c>
      <c r="J40" s="25" t="n">
        <v>100</v>
      </c>
      <c r="K40" s="25" t="n">
        <v>104.2</v>
      </c>
      <c r="L40" s="25" t="n">
        <v>96.8</v>
      </c>
      <c r="M40" s="25" t="n">
        <v>97.9</v>
      </c>
      <c r="N40" s="25" t="n">
        <v>103.7</v>
      </c>
    </row>
    <row r="41" customFormat="false" ht="15" hidden="false" customHeight="false" outlineLevel="0" collapsed="false">
      <c r="A41" s="23" t="s">
        <v>79</v>
      </c>
      <c r="B41" s="24" t="s">
        <v>80</v>
      </c>
      <c r="C41" s="25" t="n">
        <v>101</v>
      </c>
      <c r="D41" s="25" t="n">
        <v>100.3</v>
      </c>
      <c r="E41" s="25" t="n">
        <v>101.6</v>
      </c>
      <c r="F41" s="25" t="n">
        <v>98.5</v>
      </c>
      <c r="G41" s="25" t="n">
        <v>105.7</v>
      </c>
      <c r="H41" s="25" t="n">
        <v>100</v>
      </c>
      <c r="I41" s="25" t="n">
        <v>101</v>
      </c>
      <c r="J41" s="25" t="n">
        <v>105.2</v>
      </c>
      <c r="K41" s="25" t="n">
        <v>104.9</v>
      </c>
      <c r="L41" s="25" t="n">
        <v>107.9</v>
      </c>
      <c r="M41" s="25" t="n">
        <v>116.4</v>
      </c>
      <c r="N41" s="25" t="n">
        <v>112.7</v>
      </c>
    </row>
    <row r="42" customFormat="false" ht="15" hidden="false" customHeight="false" outlineLevel="0" collapsed="false">
      <c r="A42" s="23" t="s">
        <v>81</v>
      </c>
      <c r="B42" s="24" t="s">
        <v>82</v>
      </c>
      <c r="C42" s="25" t="n">
        <v>64.9</v>
      </c>
      <c r="D42" s="25" t="n">
        <v>71.6</v>
      </c>
      <c r="E42" s="25" t="n">
        <v>80.1</v>
      </c>
      <c r="F42" s="25" t="n">
        <v>86.4</v>
      </c>
      <c r="G42" s="25" t="n">
        <v>92.6</v>
      </c>
      <c r="H42" s="25" t="n">
        <v>100</v>
      </c>
      <c r="I42" s="25" t="n">
        <v>101.1</v>
      </c>
      <c r="J42" s="25" t="n">
        <v>92.3</v>
      </c>
      <c r="K42" s="25" t="n">
        <v>92.4</v>
      </c>
      <c r="L42" s="25" t="n">
        <v>89.2</v>
      </c>
      <c r="M42" s="25" t="n">
        <v>93.6</v>
      </c>
      <c r="N42" s="25" t="n">
        <v>99.8</v>
      </c>
    </row>
    <row r="43" customFormat="false" ht="15" hidden="false" customHeight="false" outlineLevel="0" collapsed="false">
      <c r="A43" s="23" t="s">
        <v>83</v>
      </c>
      <c r="B43" s="24" t="s">
        <v>84</v>
      </c>
      <c r="C43" s="25" t="n">
        <v>56.3</v>
      </c>
      <c r="D43" s="25" t="n">
        <v>56.8</v>
      </c>
      <c r="E43" s="25" t="n">
        <v>71.3</v>
      </c>
      <c r="F43" s="25" t="n">
        <v>91.5</v>
      </c>
      <c r="G43" s="25" t="n">
        <v>95</v>
      </c>
      <c r="H43" s="25" t="n">
        <v>100</v>
      </c>
      <c r="I43" s="25" t="n">
        <v>96.5</v>
      </c>
      <c r="J43" s="25" t="n">
        <v>91.9</v>
      </c>
      <c r="K43" s="25" t="n">
        <v>89.9</v>
      </c>
      <c r="L43" s="25" t="n">
        <v>97.5</v>
      </c>
      <c r="M43" s="25" t="n">
        <v>100.6</v>
      </c>
      <c r="N43" s="25" t="n">
        <v>100.1</v>
      </c>
    </row>
    <row r="44" customFormat="false" ht="15" hidden="false" customHeight="false" outlineLevel="0" collapsed="false">
      <c r="A44" s="23" t="s">
        <v>85</v>
      </c>
      <c r="B44" s="24" t="s">
        <v>86</v>
      </c>
      <c r="C44" s="25" t="n">
        <v>58.5</v>
      </c>
      <c r="D44" s="25" t="n">
        <v>65.9</v>
      </c>
      <c r="E44" s="25" t="n">
        <v>69.4</v>
      </c>
      <c r="F44" s="25" t="n">
        <v>74.8</v>
      </c>
      <c r="G44" s="25" t="n">
        <v>99.2</v>
      </c>
      <c r="H44" s="25" t="n">
        <v>100</v>
      </c>
      <c r="I44" s="25" t="n">
        <v>92.5</v>
      </c>
      <c r="J44" s="25" t="n">
        <v>92.4</v>
      </c>
      <c r="K44" s="25" t="n">
        <v>81.2</v>
      </c>
      <c r="L44" s="25" t="n">
        <v>84.4</v>
      </c>
      <c r="M44" s="25" t="n">
        <v>88.2</v>
      </c>
      <c r="N44" s="25" t="n">
        <v>95.6</v>
      </c>
    </row>
    <row r="45" customFormat="false" ht="15" hidden="false" customHeight="false" outlineLevel="0" collapsed="false">
      <c r="A45" s="23" t="s">
        <v>87</v>
      </c>
      <c r="B45" s="24" t="s">
        <v>88</v>
      </c>
      <c r="C45" s="25" t="n">
        <v>68.7</v>
      </c>
      <c r="D45" s="25" t="n">
        <v>78.5</v>
      </c>
      <c r="E45" s="25" t="n">
        <v>85.3</v>
      </c>
      <c r="F45" s="25" t="n">
        <v>87.2</v>
      </c>
      <c r="G45" s="25" t="n">
        <v>89.6</v>
      </c>
      <c r="H45" s="25" t="n">
        <v>100</v>
      </c>
      <c r="I45" s="25" t="n">
        <v>105.4</v>
      </c>
      <c r="J45" s="25" t="n">
        <v>93.3</v>
      </c>
      <c r="K45" s="25" t="n">
        <v>98.5</v>
      </c>
      <c r="L45" s="25" t="n">
        <v>90.4</v>
      </c>
      <c r="M45" s="25" t="n">
        <v>95.8</v>
      </c>
      <c r="N45" s="25" t="n">
        <v>104.5</v>
      </c>
    </row>
    <row r="46" customFormat="false" ht="15" hidden="false" customHeight="false" outlineLevel="0" collapsed="false">
      <c r="A46" s="23" t="s">
        <v>89</v>
      </c>
      <c r="B46" s="24" t="s">
        <v>90</v>
      </c>
      <c r="C46" s="25" t="n">
        <v>81.2</v>
      </c>
      <c r="D46" s="25" t="n">
        <v>86.7</v>
      </c>
      <c r="E46" s="25" t="n">
        <v>88.7</v>
      </c>
      <c r="F46" s="25" t="n">
        <v>90.8</v>
      </c>
      <c r="G46" s="25" t="n">
        <v>95.8</v>
      </c>
      <c r="H46" s="25" t="n">
        <v>100</v>
      </c>
      <c r="I46" s="25" t="n">
        <v>102.9</v>
      </c>
      <c r="J46" s="25" t="n">
        <v>100.9</v>
      </c>
      <c r="K46" s="25" t="n">
        <v>103.4</v>
      </c>
      <c r="L46" s="25" t="n">
        <v>101.6</v>
      </c>
      <c r="M46" s="25" t="n">
        <v>109.7</v>
      </c>
      <c r="N46" s="25" t="n">
        <v>110.5</v>
      </c>
    </row>
    <row r="47" customFormat="false" ht="15" hidden="false" customHeight="false" outlineLevel="0" collapsed="false">
      <c r="A47" s="23" t="s">
        <v>91</v>
      </c>
      <c r="B47" s="24" t="s">
        <v>92</v>
      </c>
      <c r="C47" s="25" t="n">
        <v>78.4</v>
      </c>
      <c r="D47" s="25" t="n">
        <v>85.1</v>
      </c>
      <c r="E47" s="25" t="n">
        <v>88.6</v>
      </c>
      <c r="F47" s="25" t="n">
        <v>91.1</v>
      </c>
      <c r="G47" s="25" t="n">
        <v>95</v>
      </c>
      <c r="H47" s="25" t="n">
        <v>100</v>
      </c>
      <c r="I47" s="25" t="n">
        <v>103.4</v>
      </c>
      <c r="J47" s="25" t="n">
        <v>100.4</v>
      </c>
      <c r="K47" s="25" t="n">
        <v>103.7</v>
      </c>
      <c r="L47" s="25" t="n">
        <v>104.4</v>
      </c>
      <c r="M47" s="25" t="n">
        <v>112.4</v>
      </c>
      <c r="N47" s="25" t="n">
        <v>112.4</v>
      </c>
    </row>
    <row r="48" customFormat="false" ht="15" hidden="false" customHeight="false" outlineLevel="0" collapsed="false">
      <c r="A48" s="23" t="s">
        <v>93</v>
      </c>
      <c r="B48" s="24" t="s">
        <v>94</v>
      </c>
      <c r="C48" s="25" t="n">
        <v>98.9</v>
      </c>
      <c r="D48" s="25" t="n">
        <v>96.2</v>
      </c>
      <c r="E48" s="25" t="n">
        <v>89.7</v>
      </c>
      <c r="F48" s="25" t="n">
        <v>88.1</v>
      </c>
      <c r="G48" s="25" t="n">
        <v>102.7</v>
      </c>
      <c r="H48" s="25" t="n">
        <v>100</v>
      </c>
      <c r="I48" s="25" t="n">
        <v>99.1</v>
      </c>
      <c r="J48" s="25" t="n">
        <v>105.3</v>
      </c>
      <c r="K48" s="25" t="n">
        <v>102.7</v>
      </c>
      <c r="L48" s="25" t="n">
        <v>83.5</v>
      </c>
      <c r="M48" s="25" t="n">
        <v>92.7</v>
      </c>
      <c r="N48" s="25" t="n">
        <v>98.3</v>
      </c>
    </row>
    <row r="49" customFormat="false" ht="24.75" hidden="false" customHeight="false" outlineLevel="0" collapsed="false">
      <c r="A49" s="23" t="s">
        <v>95</v>
      </c>
      <c r="B49" s="24" t="s">
        <v>96</v>
      </c>
      <c r="C49" s="25" t="n">
        <v>85.9</v>
      </c>
      <c r="D49" s="25" t="n">
        <v>83.8</v>
      </c>
      <c r="E49" s="25" t="n">
        <v>90.2</v>
      </c>
      <c r="F49" s="25" t="n">
        <v>92.7</v>
      </c>
      <c r="G49" s="25" t="n">
        <v>95.2</v>
      </c>
      <c r="H49" s="25" t="n">
        <v>100</v>
      </c>
      <c r="I49" s="25" t="n">
        <v>92.8</v>
      </c>
      <c r="J49" s="25" t="n">
        <v>92.2</v>
      </c>
      <c r="K49" s="25" t="n">
        <v>89.1</v>
      </c>
      <c r="L49" s="25" t="n">
        <v>93.9</v>
      </c>
      <c r="M49" s="25" t="n">
        <v>94.9</v>
      </c>
      <c r="N49" s="25" t="n">
        <v>94</v>
      </c>
    </row>
    <row r="50" customFormat="false" ht="15" hidden="false" customHeight="false" outlineLevel="0" collapsed="false">
      <c r="A50" s="23" t="s">
        <v>97</v>
      </c>
      <c r="B50" s="24" t="s">
        <v>98</v>
      </c>
      <c r="C50" s="25" t="n">
        <v>100.9</v>
      </c>
      <c r="D50" s="25" t="n">
        <v>91.7</v>
      </c>
      <c r="E50" s="25" t="n">
        <v>93.9</v>
      </c>
      <c r="F50" s="25" t="n">
        <v>95.6</v>
      </c>
      <c r="G50" s="25" t="n">
        <v>97.6</v>
      </c>
      <c r="H50" s="25" t="n">
        <v>100</v>
      </c>
      <c r="I50" s="25" t="n">
        <v>94.8</v>
      </c>
      <c r="J50" s="25" t="n">
        <v>94</v>
      </c>
      <c r="K50" s="25" t="n">
        <v>87.3</v>
      </c>
      <c r="L50" s="25" t="n">
        <v>91.4</v>
      </c>
      <c r="M50" s="25" t="n">
        <v>91.6</v>
      </c>
      <c r="N50" s="25" t="n">
        <v>90.2</v>
      </c>
    </row>
    <row r="51" customFormat="false" ht="15" hidden="false" customHeight="false" outlineLevel="0" collapsed="false">
      <c r="A51" s="23" t="s">
        <v>99</v>
      </c>
      <c r="B51" s="24" t="s">
        <v>100</v>
      </c>
      <c r="C51" s="25" t="n">
        <v>60.5</v>
      </c>
      <c r="D51" s="25" t="n">
        <v>68.7</v>
      </c>
      <c r="E51" s="25" t="n">
        <v>80.9</v>
      </c>
      <c r="F51" s="25" t="n">
        <v>85.7</v>
      </c>
      <c r="G51" s="25" t="n">
        <v>89.9</v>
      </c>
      <c r="H51" s="25" t="n">
        <v>100</v>
      </c>
      <c r="I51" s="25" t="n">
        <v>90.8</v>
      </c>
      <c r="J51" s="25" t="n">
        <v>93.3</v>
      </c>
      <c r="K51" s="25" t="n">
        <v>98.5</v>
      </c>
      <c r="L51" s="25" t="n">
        <v>106.1</v>
      </c>
      <c r="M51" s="25" t="n">
        <v>108.4</v>
      </c>
      <c r="N51" s="25" t="n">
        <v>110.7</v>
      </c>
    </row>
    <row r="52" customFormat="false" ht="15" hidden="false" customHeight="false" outlineLevel="0" collapsed="false">
      <c r="A52" s="23" t="s">
        <v>101</v>
      </c>
      <c r="B52" s="24" t="s">
        <v>102</v>
      </c>
      <c r="C52" s="25" t="n">
        <v>89</v>
      </c>
      <c r="D52" s="25" t="n">
        <v>91.4</v>
      </c>
      <c r="E52" s="25" t="n">
        <v>92.1</v>
      </c>
      <c r="F52" s="25" t="n">
        <v>94.5</v>
      </c>
      <c r="G52" s="25" t="n">
        <v>97.8</v>
      </c>
      <c r="H52" s="25" t="n">
        <v>100</v>
      </c>
      <c r="I52" s="25" t="n">
        <v>98.2</v>
      </c>
      <c r="J52" s="25" t="n">
        <v>104.7</v>
      </c>
      <c r="K52" s="25" t="n">
        <v>108.3</v>
      </c>
      <c r="L52" s="25" t="n">
        <v>106.5</v>
      </c>
      <c r="M52" s="25" t="n">
        <v>107.9</v>
      </c>
      <c r="N52" s="25" t="n">
        <v>108.8</v>
      </c>
    </row>
    <row r="53" customFormat="false" ht="15" hidden="false" customHeight="false" outlineLevel="0" collapsed="false">
      <c r="A53" s="23" t="s">
        <v>103</v>
      </c>
      <c r="B53" s="24" t="s">
        <v>104</v>
      </c>
      <c r="C53" s="25" t="n">
        <v>84.7</v>
      </c>
      <c r="D53" s="25" t="n">
        <v>90.2</v>
      </c>
      <c r="E53" s="25" t="n">
        <v>89.5</v>
      </c>
      <c r="F53" s="25" t="n">
        <v>91.6</v>
      </c>
      <c r="G53" s="25" t="n">
        <v>93.7</v>
      </c>
      <c r="H53" s="25" t="n">
        <v>100</v>
      </c>
      <c r="I53" s="25" t="n">
        <v>97.7</v>
      </c>
      <c r="J53" s="25" t="n">
        <v>104.2</v>
      </c>
      <c r="K53" s="25" t="n">
        <v>103.3</v>
      </c>
      <c r="L53" s="25" t="n">
        <v>103.4</v>
      </c>
      <c r="M53" s="25" t="n">
        <v>107.9</v>
      </c>
      <c r="N53" s="25" t="n">
        <v>112.3</v>
      </c>
    </row>
    <row r="54" customFormat="false" ht="15" hidden="false" customHeight="false" outlineLevel="0" collapsed="false">
      <c r="A54" s="23" t="s">
        <v>105</v>
      </c>
      <c r="B54" s="24" t="s">
        <v>106</v>
      </c>
      <c r="C54" s="25" t="n">
        <v>99.5</v>
      </c>
      <c r="D54" s="25" t="n">
        <v>96</v>
      </c>
      <c r="E54" s="25" t="n">
        <v>95.5</v>
      </c>
      <c r="F54" s="25" t="n">
        <v>98.2</v>
      </c>
      <c r="G54" s="25" t="n">
        <v>102.4</v>
      </c>
      <c r="H54" s="25" t="n">
        <v>100</v>
      </c>
      <c r="I54" s="25" t="n">
        <v>98.6</v>
      </c>
      <c r="J54" s="25" t="n">
        <v>107.3</v>
      </c>
      <c r="K54" s="25" t="n">
        <v>116.7</v>
      </c>
      <c r="L54" s="25" t="n">
        <v>112.7</v>
      </c>
      <c r="M54" s="25" t="n">
        <v>110.2</v>
      </c>
      <c r="N54" s="25" t="n">
        <v>106.2</v>
      </c>
    </row>
    <row r="55" customFormat="false" ht="15" hidden="false" customHeight="false" outlineLevel="0" collapsed="false">
      <c r="A55" s="23" t="s">
        <v>107</v>
      </c>
      <c r="B55" s="24" t="s">
        <v>108</v>
      </c>
      <c r="C55" s="25" t="n">
        <v>91.4</v>
      </c>
      <c r="D55" s="25" t="n">
        <v>95.1</v>
      </c>
      <c r="E55" s="25" t="n">
        <v>99.8</v>
      </c>
      <c r="F55" s="25" t="n">
        <v>99.9</v>
      </c>
      <c r="G55" s="25" t="n">
        <v>98</v>
      </c>
      <c r="H55" s="25" t="n">
        <v>100</v>
      </c>
      <c r="I55" s="25" t="n">
        <v>100.2</v>
      </c>
      <c r="J55" s="25" t="n">
        <v>106.1</v>
      </c>
      <c r="K55" s="25" t="n">
        <v>109.5</v>
      </c>
      <c r="L55" s="25" t="n">
        <v>114.5</v>
      </c>
      <c r="M55" s="25" t="n">
        <v>118.9</v>
      </c>
      <c r="N55" s="25" t="n">
        <v>117.9</v>
      </c>
    </row>
    <row r="56" customFormat="false" ht="15" hidden="false" customHeight="false" outlineLevel="0" collapsed="false">
      <c r="A56" s="23" t="s">
        <v>109</v>
      </c>
      <c r="B56" s="24" t="s">
        <v>110</v>
      </c>
      <c r="C56" s="25" t="n">
        <v>91.8</v>
      </c>
      <c r="D56" s="25" t="n">
        <v>91.9</v>
      </c>
      <c r="E56" s="25" t="n">
        <v>97.5</v>
      </c>
      <c r="F56" s="25" t="n">
        <v>98.9</v>
      </c>
      <c r="G56" s="25" t="n">
        <v>96</v>
      </c>
      <c r="H56" s="25" t="n">
        <v>100</v>
      </c>
      <c r="I56" s="25" t="n">
        <v>101.6</v>
      </c>
      <c r="J56" s="25" t="n">
        <v>108</v>
      </c>
      <c r="K56" s="25" t="n">
        <v>111.6</v>
      </c>
      <c r="L56" s="25" t="n">
        <v>116.6</v>
      </c>
      <c r="M56" s="25" t="n">
        <v>122.1</v>
      </c>
      <c r="N56" s="25" t="n">
        <v>120.2</v>
      </c>
    </row>
    <row r="57" customFormat="false" ht="15" hidden="false" customHeight="false" outlineLevel="0" collapsed="false">
      <c r="A57" s="23" t="s">
        <v>111</v>
      </c>
      <c r="B57" s="24" t="s">
        <v>112</v>
      </c>
      <c r="C57" s="25" t="n">
        <v>93.6</v>
      </c>
      <c r="D57" s="25" t="n">
        <v>97.7</v>
      </c>
      <c r="E57" s="25" t="n">
        <v>104.8</v>
      </c>
      <c r="F57" s="25" t="n">
        <v>101.8</v>
      </c>
      <c r="G57" s="25" t="n">
        <v>100.7</v>
      </c>
      <c r="H57" s="25" t="n">
        <v>100</v>
      </c>
      <c r="I57" s="25" t="n">
        <v>103.6</v>
      </c>
      <c r="J57" s="25" t="n">
        <v>114.6</v>
      </c>
      <c r="K57" s="25" t="n">
        <v>115.1</v>
      </c>
      <c r="L57" s="25" t="n">
        <v>119</v>
      </c>
      <c r="M57" s="25" t="n">
        <v>122.5</v>
      </c>
      <c r="N57" s="25" t="n">
        <v>125.6</v>
      </c>
    </row>
    <row r="58" customFormat="false" ht="15" hidden="false" customHeight="false" outlineLevel="0" collapsed="false">
      <c r="A58" s="23" t="s">
        <v>113</v>
      </c>
      <c r="B58" s="24" t="s">
        <v>114</v>
      </c>
      <c r="C58" s="25" t="n">
        <v>79.3</v>
      </c>
      <c r="D58" s="25" t="n">
        <v>93.3</v>
      </c>
      <c r="E58" s="25" t="n">
        <v>99.6</v>
      </c>
      <c r="F58" s="25" t="n">
        <v>96.1</v>
      </c>
      <c r="G58" s="25" t="n">
        <v>94.3</v>
      </c>
      <c r="H58" s="25" t="n">
        <v>100</v>
      </c>
      <c r="I58" s="25" t="n">
        <v>87.1</v>
      </c>
      <c r="J58" s="25" t="n">
        <v>99</v>
      </c>
      <c r="K58" s="25" t="n">
        <v>100</v>
      </c>
      <c r="L58" s="25" t="n">
        <v>109.6</v>
      </c>
      <c r="M58" s="25" t="n">
        <v>101.7</v>
      </c>
      <c r="N58" s="25" t="n">
        <v>98.2</v>
      </c>
    </row>
    <row r="59" customFormat="false" ht="15" hidden="false" customHeight="false" outlineLevel="0" collapsed="false">
      <c r="A59" s="23" t="s">
        <v>115</v>
      </c>
      <c r="B59" s="24" t="s">
        <v>116</v>
      </c>
      <c r="C59" s="25" t="n">
        <v>96.6</v>
      </c>
      <c r="D59" s="25" t="n">
        <v>105.2</v>
      </c>
      <c r="E59" s="25" t="n">
        <v>104.5</v>
      </c>
      <c r="F59" s="25" t="n">
        <v>101.9</v>
      </c>
      <c r="G59" s="25" t="n">
        <v>103.8</v>
      </c>
      <c r="H59" s="25" t="n">
        <v>100</v>
      </c>
      <c r="I59" s="25" t="n">
        <v>98.8</v>
      </c>
      <c r="J59" s="25" t="n">
        <v>100.6</v>
      </c>
      <c r="K59" s="25" t="n">
        <v>106.4</v>
      </c>
      <c r="L59" s="25" t="n">
        <v>116.7</v>
      </c>
      <c r="M59" s="25" t="n">
        <v>123.6</v>
      </c>
      <c r="N59" s="25" t="n">
        <v>123.8</v>
      </c>
    </row>
    <row r="60" customFormat="false" ht="15" hidden="false" customHeight="false" outlineLevel="0" collapsed="false">
      <c r="A60" s="23" t="s">
        <v>117</v>
      </c>
      <c r="B60" s="24" t="s">
        <v>118</v>
      </c>
      <c r="C60" s="25" t="n">
        <v>83.1</v>
      </c>
      <c r="D60" s="25" t="n">
        <v>94.8</v>
      </c>
      <c r="E60" s="25" t="n">
        <v>102</v>
      </c>
      <c r="F60" s="25" t="n">
        <v>94.8</v>
      </c>
      <c r="G60" s="25" t="n">
        <v>95.5</v>
      </c>
      <c r="H60" s="25" t="n">
        <v>100</v>
      </c>
      <c r="I60" s="25" t="n">
        <v>95.2</v>
      </c>
      <c r="J60" s="25" t="n">
        <v>91.4</v>
      </c>
      <c r="K60" s="25" t="n">
        <v>102.3</v>
      </c>
      <c r="L60" s="25" t="n">
        <v>96.5</v>
      </c>
      <c r="M60" s="25" t="n">
        <v>100</v>
      </c>
      <c r="N60" s="25" t="n">
        <v>107.2</v>
      </c>
    </row>
    <row r="61" customFormat="false" ht="15" hidden="false" customHeight="false" outlineLevel="0" collapsed="false">
      <c r="A61" s="23" t="s">
        <v>119</v>
      </c>
      <c r="B61" s="24" t="s">
        <v>120</v>
      </c>
      <c r="C61" s="25" t="n">
        <v>90.6</v>
      </c>
      <c r="D61" s="25" t="n">
        <v>94.4</v>
      </c>
      <c r="E61" s="25" t="n">
        <v>109.8</v>
      </c>
      <c r="F61" s="25" t="n">
        <v>122.9</v>
      </c>
      <c r="G61" s="25" t="n">
        <v>114.3</v>
      </c>
      <c r="H61" s="25" t="n">
        <v>100</v>
      </c>
      <c r="I61" s="25" t="n">
        <v>98.5</v>
      </c>
      <c r="J61" s="25" t="n">
        <v>101.8</v>
      </c>
      <c r="K61" s="25" t="n">
        <v>98.7</v>
      </c>
      <c r="L61" s="25" t="n">
        <v>94.2</v>
      </c>
      <c r="M61" s="25" t="n">
        <v>91.3</v>
      </c>
      <c r="N61" s="25" t="n">
        <v>82</v>
      </c>
    </row>
    <row r="62" customFormat="false" ht="15" hidden="false" customHeight="false" outlineLevel="0" collapsed="false">
      <c r="A62" s="23" t="s">
        <v>121</v>
      </c>
      <c r="B62" s="24" t="s">
        <v>122</v>
      </c>
      <c r="C62" s="25" t="n">
        <v>86.7</v>
      </c>
      <c r="D62" s="25" t="n">
        <v>89.9</v>
      </c>
      <c r="E62" s="25" t="n">
        <v>96.5</v>
      </c>
      <c r="F62" s="25" t="n">
        <v>94.2</v>
      </c>
      <c r="G62" s="25" t="n">
        <v>97.7</v>
      </c>
      <c r="H62" s="25" t="n">
        <v>100</v>
      </c>
      <c r="I62" s="25" t="n">
        <v>101.2</v>
      </c>
      <c r="J62" s="25" t="n">
        <v>108.3</v>
      </c>
      <c r="K62" s="25" t="n">
        <v>119.3</v>
      </c>
      <c r="L62" s="25" t="n">
        <v>122.1</v>
      </c>
      <c r="M62" s="25" t="n">
        <v>131.7</v>
      </c>
      <c r="N62" s="25" t="n">
        <v>134.5</v>
      </c>
    </row>
    <row r="63" customFormat="false" ht="15" hidden="false" customHeight="false" outlineLevel="0" collapsed="false">
      <c r="A63" s="23" t="s">
        <v>123</v>
      </c>
      <c r="B63" s="24" t="s">
        <v>124</v>
      </c>
      <c r="C63" s="25" t="n">
        <v>95.1</v>
      </c>
      <c r="D63" s="25" t="n">
        <v>107.7</v>
      </c>
      <c r="E63" s="25" t="n">
        <v>99</v>
      </c>
      <c r="F63" s="25" t="n">
        <v>107.3</v>
      </c>
      <c r="G63" s="25" t="n">
        <v>108</v>
      </c>
      <c r="H63" s="25" t="n">
        <v>100</v>
      </c>
      <c r="I63" s="25" t="n">
        <v>97.2</v>
      </c>
      <c r="J63" s="25" t="n">
        <v>85.8</v>
      </c>
      <c r="K63" s="25" t="n">
        <v>85.5</v>
      </c>
      <c r="L63" s="25" t="n">
        <v>90.1</v>
      </c>
      <c r="M63" s="25" t="n">
        <v>86.5</v>
      </c>
      <c r="N63" s="25" t="n">
        <v>97.3</v>
      </c>
    </row>
    <row r="64" customFormat="false" ht="15" hidden="false" customHeight="false" outlineLevel="0" collapsed="false">
      <c r="A64" s="23" t="s">
        <v>125</v>
      </c>
      <c r="B64" s="24" t="s">
        <v>126</v>
      </c>
      <c r="C64" s="25" t="n">
        <v>84.7</v>
      </c>
      <c r="D64" s="25" t="n">
        <v>92.3</v>
      </c>
      <c r="E64" s="25" t="n">
        <v>94.6</v>
      </c>
      <c r="F64" s="25" t="n">
        <v>92.7</v>
      </c>
      <c r="G64" s="25" t="n">
        <v>95.6</v>
      </c>
      <c r="H64" s="25" t="n">
        <v>100</v>
      </c>
      <c r="I64" s="25" t="n">
        <v>100.1</v>
      </c>
      <c r="J64" s="25" t="n">
        <v>106.5</v>
      </c>
      <c r="K64" s="25" t="n">
        <v>103.7</v>
      </c>
      <c r="L64" s="25" t="n">
        <v>102.8</v>
      </c>
      <c r="M64" s="25" t="n">
        <v>105</v>
      </c>
      <c r="N64" s="25" t="n">
        <v>107.8</v>
      </c>
    </row>
    <row r="65" customFormat="false" ht="15" hidden="false" customHeight="false" outlineLevel="0" collapsed="false">
      <c r="A65" s="23" t="s">
        <v>127</v>
      </c>
      <c r="B65" s="24" t="s">
        <v>128</v>
      </c>
      <c r="C65" s="25" t="n">
        <v>85.2</v>
      </c>
      <c r="D65" s="25" t="n">
        <v>88.8</v>
      </c>
      <c r="E65" s="25" t="n">
        <v>94.6</v>
      </c>
      <c r="F65" s="25" t="n">
        <v>94.7</v>
      </c>
      <c r="G65" s="25" t="n">
        <v>100.8</v>
      </c>
      <c r="H65" s="25" t="n">
        <v>100</v>
      </c>
      <c r="I65" s="25" t="n">
        <v>103.1</v>
      </c>
      <c r="J65" s="25" t="n">
        <v>105.2</v>
      </c>
      <c r="K65" s="25" t="n">
        <v>106.5</v>
      </c>
      <c r="L65" s="25" t="n">
        <v>100.4</v>
      </c>
      <c r="M65" s="25" t="n">
        <v>101.6</v>
      </c>
      <c r="N65" s="25" t="n">
        <v>105.9</v>
      </c>
    </row>
    <row r="66" customFormat="false" ht="15" hidden="false" customHeight="false" outlineLevel="0" collapsed="false">
      <c r="A66" s="23" t="s">
        <v>129</v>
      </c>
      <c r="B66" s="24" t="s">
        <v>130</v>
      </c>
      <c r="C66" s="25" t="n">
        <v>71.1</v>
      </c>
      <c r="D66" s="25" t="n">
        <v>79.4</v>
      </c>
      <c r="E66" s="25" t="n">
        <v>86</v>
      </c>
      <c r="F66" s="25" t="n">
        <v>80.5</v>
      </c>
      <c r="G66" s="25" t="n">
        <v>92.7</v>
      </c>
      <c r="H66" s="25" t="n">
        <v>100</v>
      </c>
      <c r="I66" s="25" t="n">
        <v>97</v>
      </c>
      <c r="J66" s="25" t="n">
        <v>97</v>
      </c>
      <c r="K66" s="25" t="n">
        <v>103.1</v>
      </c>
      <c r="L66" s="25" t="n">
        <v>100.2</v>
      </c>
      <c r="M66" s="25" t="n">
        <v>106.4</v>
      </c>
      <c r="N66" s="25" t="n">
        <v>119.6</v>
      </c>
    </row>
    <row r="67" customFormat="false" ht="15" hidden="false" customHeight="false" outlineLevel="0" collapsed="false">
      <c r="A67" s="23" t="s">
        <v>131</v>
      </c>
      <c r="B67" s="24" t="s">
        <v>132</v>
      </c>
      <c r="C67" s="25" t="n">
        <v>72.2</v>
      </c>
      <c r="D67" s="25" t="n">
        <v>101.2</v>
      </c>
      <c r="E67" s="25" t="n">
        <v>87.7</v>
      </c>
      <c r="F67" s="25" t="n">
        <v>63</v>
      </c>
      <c r="G67" s="25" t="n">
        <v>87.6</v>
      </c>
      <c r="H67" s="25" t="n">
        <v>100</v>
      </c>
      <c r="I67" s="25" t="n">
        <v>100.1</v>
      </c>
      <c r="J67" s="25" t="n">
        <v>99.2</v>
      </c>
      <c r="K67" s="25" t="n">
        <v>111</v>
      </c>
      <c r="L67" s="25" t="n">
        <v>97.1</v>
      </c>
      <c r="M67" s="25" t="n">
        <v>142.3</v>
      </c>
      <c r="N67" s="25" t="n">
        <v>140.3</v>
      </c>
    </row>
    <row r="68" customFormat="false" ht="15" hidden="false" customHeight="false" outlineLevel="0" collapsed="false">
      <c r="A68" s="23" t="s">
        <v>133</v>
      </c>
      <c r="B68" s="24" t="s">
        <v>134</v>
      </c>
      <c r="C68" s="25" t="n">
        <v>70.7</v>
      </c>
      <c r="D68" s="25" t="n">
        <v>74.7</v>
      </c>
      <c r="E68" s="25" t="n">
        <v>86.1</v>
      </c>
      <c r="F68" s="25" t="n">
        <v>92.3</v>
      </c>
      <c r="G68" s="25" t="n">
        <v>103.5</v>
      </c>
      <c r="H68" s="25" t="n">
        <v>100</v>
      </c>
      <c r="I68" s="25" t="n">
        <v>106.4</v>
      </c>
      <c r="J68" s="25" t="n">
        <v>99.4</v>
      </c>
      <c r="K68" s="25" t="n">
        <v>94.9</v>
      </c>
      <c r="L68" s="25" t="n">
        <v>97.4</v>
      </c>
      <c r="M68" s="25" t="n">
        <v>109.3</v>
      </c>
      <c r="N68" s="25" t="n">
        <v>109.7</v>
      </c>
    </row>
    <row r="69" customFormat="false" ht="15" hidden="false" customHeight="false" outlineLevel="0" collapsed="false">
      <c r="A69" s="23" t="s">
        <v>135</v>
      </c>
      <c r="B69" s="24" t="s">
        <v>136</v>
      </c>
      <c r="C69" s="25" t="n">
        <v>86.2</v>
      </c>
      <c r="D69" s="25" t="n">
        <v>89.2</v>
      </c>
      <c r="E69" s="25" t="n">
        <v>95</v>
      </c>
      <c r="F69" s="25" t="n">
        <v>94.6</v>
      </c>
      <c r="G69" s="25" t="n">
        <v>99.8</v>
      </c>
      <c r="H69" s="25" t="n">
        <v>100</v>
      </c>
      <c r="I69" s="25" t="n">
        <v>101.7</v>
      </c>
      <c r="J69" s="25" t="n">
        <v>103.9</v>
      </c>
      <c r="K69" s="25" t="n">
        <v>104</v>
      </c>
      <c r="L69" s="25" t="n">
        <v>98.8</v>
      </c>
      <c r="M69" s="25" t="n">
        <v>98.3</v>
      </c>
      <c r="N69" s="25" t="n">
        <v>103.7</v>
      </c>
    </row>
    <row r="70" customFormat="false" ht="15" hidden="false" customHeight="false" outlineLevel="0" collapsed="false">
      <c r="A70" s="23" t="s">
        <v>137</v>
      </c>
      <c r="B70" s="24" t="s">
        <v>138</v>
      </c>
      <c r="C70" s="25" t="n">
        <v>79.1</v>
      </c>
      <c r="D70" s="25" t="n">
        <v>81.2</v>
      </c>
      <c r="E70" s="25" t="n">
        <v>87.7</v>
      </c>
      <c r="F70" s="25" t="n">
        <v>92</v>
      </c>
      <c r="G70" s="25" t="n">
        <v>102.2</v>
      </c>
      <c r="H70" s="25" t="n">
        <v>100</v>
      </c>
      <c r="I70" s="25" t="n">
        <v>97</v>
      </c>
      <c r="J70" s="25" t="n">
        <v>101.9</v>
      </c>
      <c r="K70" s="25" t="n">
        <v>104.4</v>
      </c>
      <c r="L70" s="25" t="n">
        <v>109.1</v>
      </c>
      <c r="M70" s="25" t="n">
        <v>105.1</v>
      </c>
      <c r="N70" s="25" t="n">
        <v>103.1</v>
      </c>
    </row>
    <row r="71" customFormat="false" ht="24.75" hidden="false" customHeight="false" outlineLevel="0" collapsed="false">
      <c r="A71" s="23" t="s">
        <v>139</v>
      </c>
      <c r="B71" s="24" t="s">
        <v>140</v>
      </c>
      <c r="C71" s="25" t="n">
        <v>87.9</v>
      </c>
      <c r="D71" s="25" t="n">
        <v>91.3</v>
      </c>
      <c r="E71" s="25" t="n">
        <v>96.2</v>
      </c>
      <c r="F71" s="25" t="n">
        <v>98.1</v>
      </c>
      <c r="G71" s="25" t="n">
        <v>103.6</v>
      </c>
      <c r="H71" s="25" t="n">
        <v>100</v>
      </c>
      <c r="I71" s="25" t="n">
        <v>106.5</v>
      </c>
      <c r="J71" s="25" t="n">
        <v>110.3</v>
      </c>
      <c r="K71" s="25" t="n">
        <v>113.2</v>
      </c>
      <c r="L71" s="25" t="n">
        <v>104.4</v>
      </c>
      <c r="M71" s="25" t="n">
        <v>106</v>
      </c>
      <c r="N71" s="25" t="n">
        <v>108.3</v>
      </c>
    </row>
    <row r="72" customFormat="false" ht="15" hidden="false" customHeight="false" outlineLevel="0" collapsed="false">
      <c r="A72" s="23" t="s">
        <v>141</v>
      </c>
      <c r="B72" s="24" t="s">
        <v>142</v>
      </c>
      <c r="C72" s="25" t="n">
        <v>69.8</v>
      </c>
      <c r="D72" s="25" t="n">
        <v>76.9</v>
      </c>
      <c r="E72" s="25" t="n">
        <v>83.1</v>
      </c>
      <c r="F72" s="25" t="n">
        <v>89.6</v>
      </c>
      <c r="G72" s="25" t="n">
        <v>99.7</v>
      </c>
      <c r="H72" s="25" t="n">
        <v>100</v>
      </c>
      <c r="I72" s="25" t="n">
        <v>100.1</v>
      </c>
      <c r="J72" s="25" t="n">
        <v>88.7</v>
      </c>
      <c r="K72" s="25" t="n">
        <v>77.3</v>
      </c>
      <c r="L72" s="25" t="n">
        <v>71.8</v>
      </c>
      <c r="M72" s="25" t="n">
        <v>63.4</v>
      </c>
      <c r="N72" s="25" t="n">
        <v>60.4</v>
      </c>
    </row>
    <row r="73" customFormat="false" ht="15" hidden="false" customHeight="false" outlineLevel="0" collapsed="false">
      <c r="A73" s="23" t="s">
        <v>143</v>
      </c>
      <c r="B73" s="24" t="s">
        <v>144</v>
      </c>
      <c r="C73" s="25" t="n">
        <v>91.9</v>
      </c>
      <c r="D73" s="25" t="n">
        <v>95.3</v>
      </c>
      <c r="E73" s="25" t="n">
        <v>99.7</v>
      </c>
      <c r="F73" s="25" t="n">
        <v>101.3</v>
      </c>
      <c r="G73" s="25" t="n">
        <v>96.9</v>
      </c>
      <c r="H73" s="25" t="n">
        <v>100</v>
      </c>
      <c r="I73" s="25" t="n">
        <v>100.3</v>
      </c>
      <c r="J73" s="25" t="n">
        <v>100.2</v>
      </c>
      <c r="K73" s="25" t="n">
        <v>102</v>
      </c>
      <c r="L73" s="25" t="n">
        <v>106.9</v>
      </c>
      <c r="M73" s="25" t="n">
        <v>109</v>
      </c>
      <c r="N73" s="25" t="n">
        <v>109.4</v>
      </c>
    </row>
    <row r="74" customFormat="false" ht="15" hidden="false" customHeight="false" outlineLevel="0" collapsed="false">
      <c r="A74" s="23" t="s">
        <v>145</v>
      </c>
      <c r="B74" s="24" t="s">
        <v>146</v>
      </c>
      <c r="C74" s="25" t="n">
        <v>88.6</v>
      </c>
      <c r="D74" s="25" t="n">
        <v>92.1</v>
      </c>
      <c r="E74" s="25" t="n">
        <v>96.9</v>
      </c>
      <c r="F74" s="25" t="n">
        <v>98.8</v>
      </c>
      <c r="G74" s="25" t="n">
        <v>95.6</v>
      </c>
      <c r="H74" s="25" t="n">
        <v>100</v>
      </c>
      <c r="I74" s="25" t="n">
        <v>99.6</v>
      </c>
      <c r="J74" s="25" t="n">
        <v>100.9</v>
      </c>
      <c r="K74" s="25" t="n">
        <v>103.7</v>
      </c>
      <c r="L74" s="25" t="n">
        <v>109.7</v>
      </c>
      <c r="M74" s="25" t="n">
        <v>113.4</v>
      </c>
      <c r="N74" s="25" t="n">
        <v>119.5</v>
      </c>
    </row>
    <row r="75" customFormat="false" ht="15" hidden="false" customHeight="false" outlineLevel="0" collapsed="false">
      <c r="A75" s="23" t="s">
        <v>147</v>
      </c>
      <c r="B75" s="24" t="s">
        <v>148</v>
      </c>
      <c r="C75" s="25" t="n">
        <v>93.1</v>
      </c>
      <c r="D75" s="25" t="n">
        <v>94.9</v>
      </c>
      <c r="E75" s="25" t="n">
        <v>102.2</v>
      </c>
      <c r="F75" s="25" t="n">
        <v>99.1</v>
      </c>
      <c r="G75" s="25" t="n">
        <v>92</v>
      </c>
      <c r="H75" s="25" t="n">
        <v>100</v>
      </c>
      <c r="I75" s="25" t="n">
        <v>100.5</v>
      </c>
      <c r="J75" s="25" t="n">
        <v>98.8</v>
      </c>
      <c r="K75" s="25" t="n">
        <v>105</v>
      </c>
      <c r="L75" s="25" t="n">
        <v>118.5</v>
      </c>
      <c r="M75" s="25" t="n">
        <v>121.5</v>
      </c>
      <c r="N75" s="25" t="n">
        <v>125.9</v>
      </c>
    </row>
    <row r="76" customFormat="false" ht="15" hidden="false" customHeight="false" outlineLevel="0" collapsed="false">
      <c r="A76" s="23" t="s">
        <v>149</v>
      </c>
      <c r="B76" s="24" t="s">
        <v>150</v>
      </c>
      <c r="C76" s="25" t="n">
        <v>77</v>
      </c>
      <c r="D76" s="25" t="n">
        <v>83.2</v>
      </c>
      <c r="E76" s="25" t="n">
        <v>94.9</v>
      </c>
      <c r="F76" s="25" t="n">
        <v>97.6</v>
      </c>
      <c r="G76" s="25" t="n">
        <v>93.4</v>
      </c>
      <c r="H76" s="25" t="n">
        <v>100</v>
      </c>
      <c r="I76" s="25" t="n">
        <v>103.2</v>
      </c>
      <c r="J76" s="25" t="n">
        <v>99.7</v>
      </c>
      <c r="K76" s="25" t="n">
        <v>96.4</v>
      </c>
      <c r="L76" s="25" t="n">
        <v>109.4</v>
      </c>
      <c r="M76" s="25" t="n">
        <v>110.4</v>
      </c>
      <c r="N76" s="25" t="n">
        <v>114.3</v>
      </c>
    </row>
    <row r="77" customFormat="false" ht="15" hidden="false" customHeight="false" outlineLevel="0" collapsed="false">
      <c r="A77" s="23" t="s">
        <v>151</v>
      </c>
      <c r="B77" s="24" t="s">
        <v>152</v>
      </c>
      <c r="C77" s="25" t="n">
        <v>67.9</v>
      </c>
      <c r="D77" s="25" t="n">
        <v>97.4</v>
      </c>
      <c r="E77" s="25" t="n">
        <v>97.3</v>
      </c>
      <c r="F77" s="25" t="n">
        <v>115.1</v>
      </c>
      <c r="G77" s="25" t="n">
        <v>91.6</v>
      </c>
      <c r="H77" s="25" t="n">
        <v>100</v>
      </c>
      <c r="I77" s="25" t="n">
        <v>81.2</v>
      </c>
      <c r="J77" s="25" t="n">
        <v>73.6</v>
      </c>
      <c r="K77" s="25" t="n">
        <v>77.7</v>
      </c>
      <c r="L77" s="25" t="n">
        <v>79.7</v>
      </c>
      <c r="M77" s="25" t="n">
        <v>73.7</v>
      </c>
      <c r="N77" s="25" t="n">
        <v>67.8</v>
      </c>
    </row>
    <row r="78" customFormat="false" ht="15" hidden="false" customHeight="false" outlineLevel="0" collapsed="false">
      <c r="A78" s="23" t="s">
        <v>153</v>
      </c>
      <c r="B78" s="24" t="s">
        <v>154</v>
      </c>
      <c r="C78" s="25" t="n">
        <v>100.7</v>
      </c>
      <c r="D78" s="25" t="n">
        <v>90</v>
      </c>
      <c r="E78" s="25" t="n">
        <v>114.6</v>
      </c>
      <c r="F78" s="25" t="n">
        <v>111.3</v>
      </c>
      <c r="G78" s="25" t="n">
        <v>90</v>
      </c>
      <c r="H78" s="25" t="n">
        <v>100</v>
      </c>
      <c r="I78" s="25" t="n">
        <v>85.8</v>
      </c>
      <c r="J78" s="25" t="n">
        <v>68.3</v>
      </c>
      <c r="K78" s="25" t="n">
        <v>79.1</v>
      </c>
      <c r="L78" s="25" t="n">
        <v>90.4</v>
      </c>
      <c r="M78" s="25" t="n">
        <v>94.5</v>
      </c>
      <c r="N78" s="25" t="n">
        <v>91.5</v>
      </c>
    </row>
    <row r="79" customFormat="false" ht="15" hidden="false" customHeight="false" outlineLevel="0" collapsed="false">
      <c r="A79" s="23" t="s">
        <v>155</v>
      </c>
      <c r="B79" s="24" t="s">
        <v>156</v>
      </c>
      <c r="C79" s="25" t="n">
        <v>79.7</v>
      </c>
      <c r="D79" s="25" t="n">
        <v>82.3</v>
      </c>
      <c r="E79" s="25" t="n">
        <v>92.7</v>
      </c>
      <c r="F79" s="25" t="n">
        <v>97.2</v>
      </c>
      <c r="G79" s="25" t="n">
        <v>96.7</v>
      </c>
      <c r="H79" s="25" t="n">
        <v>100</v>
      </c>
      <c r="I79" s="25" t="n">
        <v>106</v>
      </c>
      <c r="J79" s="25" t="n">
        <v>97.3</v>
      </c>
      <c r="K79" s="25" t="n">
        <v>108.6</v>
      </c>
      <c r="L79" s="25" t="n">
        <v>141.4</v>
      </c>
      <c r="M79" s="25" t="n">
        <v>185.9</v>
      </c>
      <c r="N79" s="25" t="n">
        <v>193.8</v>
      </c>
    </row>
    <row r="80" customFormat="false" ht="24.75" hidden="false" customHeight="false" outlineLevel="0" collapsed="false">
      <c r="A80" s="23" t="s">
        <v>157</v>
      </c>
      <c r="B80" s="24" t="s">
        <v>158</v>
      </c>
      <c r="C80" s="25" t="n">
        <v>81.8</v>
      </c>
      <c r="D80" s="25" t="n">
        <v>83.6</v>
      </c>
      <c r="E80" s="25" t="n">
        <v>92.1</v>
      </c>
      <c r="F80" s="25" t="n">
        <v>76.8</v>
      </c>
      <c r="G80" s="25" t="n">
        <v>88.2</v>
      </c>
      <c r="H80" s="25" t="n">
        <v>100</v>
      </c>
      <c r="I80" s="25" t="n">
        <v>117.1</v>
      </c>
      <c r="J80" s="25" t="n">
        <v>120.1</v>
      </c>
      <c r="K80" s="25" t="n">
        <v>145.6</v>
      </c>
      <c r="L80" s="25" t="n">
        <v>167.4</v>
      </c>
      <c r="M80" s="25" t="n">
        <v>164.2</v>
      </c>
      <c r="N80" s="25" t="n">
        <v>174.3</v>
      </c>
    </row>
    <row r="81" customFormat="false" ht="15" hidden="false" customHeight="false" outlineLevel="0" collapsed="false">
      <c r="A81" s="23" t="s">
        <v>159</v>
      </c>
      <c r="B81" s="24" t="s">
        <v>160</v>
      </c>
      <c r="C81" s="25" t="n">
        <v>128.7</v>
      </c>
      <c r="D81" s="25" t="n">
        <v>122.8</v>
      </c>
      <c r="E81" s="25" t="n">
        <v>102.6</v>
      </c>
      <c r="F81" s="25" t="n">
        <v>91.1</v>
      </c>
      <c r="G81" s="25" t="n">
        <v>85.8</v>
      </c>
      <c r="H81" s="25" t="n">
        <v>100</v>
      </c>
      <c r="I81" s="25" t="n">
        <v>102</v>
      </c>
      <c r="J81" s="25" t="n">
        <v>106.9</v>
      </c>
      <c r="K81" s="25" t="n">
        <v>121.3</v>
      </c>
      <c r="L81" s="25" t="n">
        <v>127</v>
      </c>
      <c r="M81" s="25" t="n">
        <v>128.4</v>
      </c>
      <c r="N81" s="25" t="n">
        <v>126.3</v>
      </c>
    </row>
    <row r="82" customFormat="false" ht="15" hidden="false" customHeight="false" outlineLevel="0" collapsed="false">
      <c r="A82" s="23" t="s">
        <v>161</v>
      </c>
      <c r="B82" s="24" t="s">
        <v>162</v>
      </c>
      <c r="C82" s="25" t="n">
        <v>120.5</v>
      </c>
      <c r="D82" s="25" t="n">
        <v>95.5</v>
      </c>
      <c r="E82" s="25" t="n">
        <v>99</v>
      </c>
      <c r="F82" s="25" t="n">
        <v>104.6</v>
      </c>
      <c r="G82" s="25" t="n">
        <v>110.2</v>
      </c>
      <c r="H82" s="25" t="n">
        <v>100</v>
      </c>
      <c r="I82" s="25" t="n">
        <v>94.5</v>
      </c>
      <c r="J82" s="25" t="n">
        <v>115.4</v>
      </c>
      <c r="K82" s="25" t="n">
        <v>83.2</v>
      </c>
      <c r="L82" s="25" t="n">
        <v>66.9</v>
      </c>
      <c r="M82" s="25" t="n">
        <v>61.4</v>
      </c>
      <c r="N82" s="25" t="n">
        <v>52.5</v>
      </c>
    </row>
    <row r="83" customFormat="false" ht="15" hidden="false" customHeight="false" outlineLevel="0" collapsed="false">
      <c r="A83" s="23" t="s">
        <v>163</v>
      </c>
      <c r="B83" s="24" t="s">
        <v>164</v>
      </c>
      <c r="C83" s="25" t="n">
        <v>94.4</v>
      </c>
      <c r="D83" s="25" t="n">
        <v>98.5</v>
      </c>
      <c r="E83" s="25" t="n">
        <v>107.4</v>
      </c>
      <c r="F83" s="25" t="n">
        <v>109.6</v>
      </c>
      <c r="G83" s="25" t="n">
        <v>100.1</v>
      </c>
      <c r="H83" s="25" t="n">
        <v>100</v>
      </c>
      <c r="I83" s="25" t="n">
        <v>100.6</v>
      </c>
      <c r="J83" s="25" t="n">
        <v>98.6</v>
      </c>
      <c r="K83" s="25" t="n">
        <v>99.4</v>
      </c>
      <c r="L83" s="25" t="n">
        <v>101.7</v>
      </c>
      <c r="M83" s="25" t="n">
        <v>101.1</v>
      </c>
      <c r="N83" s="25" t="n">
        <v>107.1</v>
      </c>
    </row>
    <row r="84" customFormat="false" ht="15" hidden="false" customHeight="false" outlineLevel="0" collapsed="false">
      <c r="A84" s="23" t="s">
        <v>165</v>
      </c>
      <c r="B84" s="24" t="s">
        <v>166</v>
      </c>
      <c r="C84" s="25" t="n">
        <v>95.9</v>
      </c>
      <c r="D84" s="25" t="n">
        <v>94.9</v>
      </c>
      <c r="E84" s="25" t="n">
        <v>102.8</v>
      </c>
      <c r="F84" s="25" t="n">
        <v>107</v>
      </c>
      <c r="G84" s="25" t="n">
        <v>97</v>
      </c>
      <c r="H84" s="25" t="n">
        <v>100</v>
      </c>
      <c r="I84" s="25" t="n">
        <v>101.3</v>
      </c>
      <c r="J84" s="25" t="n">
        <v>100.4</v>
      </c>
      <c r="K84" s="25" t="n">
        <v>106.4</v>
      </c>
      <c r="L84" s="25" t="n">
        <v>107.7</v>
      </c>
      <c r="M84" s="25" t="n">
        <v>108.1</v>
      </c>
      <c r="N84" s="25" t="n">
        <v>111.6</v>
      </c>
    </row>
    <row r="85" customFormat="false" ht="15" hidden="false" customHeight="false" outlineLevel="0" collapsed="false">
      <c r="A85" s="23" t="s">
        <v>167</v>
      </c>
      <c r="B85" s="24" t="s">
        <v>168</v>
      </c>
      <c r="C85" s="25" t="n">
        <v>77.6</v>
      </c>
      <c r="D85" s="25" t="n">
        <v>69.4</v>
      </c>
      <c r="E85" s="25" t="n">
        <v>88.7</v>
      </c>
      <c r="F85" s="25" t="n">
        <v>101.3</v>
      </c>
      <c r="G85" s="25" t="n">
        <v>107.6</v>
      </c>
      <c r="H85" s="25" t="n">
        <v>100</v>
      </c>
      <c r="I85" s="25" t="n">
        <v>93.8</v>
      </c>
      <c r="J85" s="25" t="n">
        <v>84.4</v>
      </c>
      <c r="K85" s="25" t="n">
        <v>81.8</v>
      </c>
      <c r="L85" s="25" t="n">
        <v>77.5</v>
      </c>
      <c r="M85" s="25" t="n">
        <v>78.4</v>
      </c>
      <c r="N85" s="25" t="n">
        <v>95</v>
      </c>
    </row>
    <row r="86" customFormat="false" ht="15" hidden="false" customHeight="false" outlineLevel="0" collapsed="false">
      <c r="A86" s="23" t="s">
        <v>169</v>
      </c>
      <c r="B86" s="24" t="s">
        <v>170</v>
      </c>
      <c r="C86" s="25" t="n">
        <v>99.9</v>
      </c>
      <c r="D86" s="25" t="n">
        <v>135.2</v>
      </c>
      <c r="E86" s="25" t="n">
        <v>145.5</v>
      </c>
      <c r="F86" s="25" t="n">
        <v>135.1</v>
      </c>
      <c r="G86" s="25" t="n">
        <v>115.4</v>
      </c>
      <c r="H86" s="25" t="n">
        <v>100</v>
      </c>
      <c r="I86" s="25" t="n">
        <v>101.4</v>
      </c>
      <c r="J86" s="25" t="n">
        <v>88.8</v>
      </c>
      <c r="K86" s="25" t="n">
        <v>92.6</v>
      </c>
      <c r="L86" s="25" t="n">
        <v>95.8</v>
      </c>
      <c r="M86" s="25" t="n">
        <v>81.4</v>
      </c>
      <c r="N86" s="25" t="n">
        <v>82.2</v>
      </c>
    </row>
    <row r="87" customFormat="false" ht="15" hidden="false" customHeight="false" outlineLevel="0" collapsed="false">
      <c r="A87" s="23" t="s">
        <v>171</v>
      </c>
      <c r="B87" s="24" t="s">
        <v>172</v>
      </c>
      <c r="C87" s="25" t="n">
        <v>87.1</v>
      </c>
      <c r="D87" s="25" t="n">
        <v>86.7</v>
      </c>
      <c r="E87" s="25" t="n">
        <v>98.3</v>
      </c>
      <c r="F87" s="25" t="n">
        <v>99.5</v>
      </c>
      <c r="G87" s="25" t="n">
        <v>95.3</v>
      </c>
      <c r="H87" s="25" t="n">
        <v>100</v>
      </c>
      <c r="I87" s="25" t="n">
        <v>101.5</v>
      </c>
      <c r="J87" s="25" t="n">
        <v>101.2</v>
      </c>
      <c r="K87" s="25" t="n">
        <v>87.9</v>
      </c>
      <c r="L87" s="25" t="n">
        <v>86.2</v>
      </c>
      <c r="M87" s="25" t="n">
        <v>92</v>
      </c>
      <c r="N87" s="25" t="n">
        <v>104.1</v>
      </c>
    </row>
    <row r="88" customFormat="false" ht="15" hidden="false" customHeight="false" outlineLevel="0" collapsed="false">
      <c r="A88" s="23" t="s">
        <v>173</v>
      </c>
      <c r="B88" s="24" t="s">
        <v>174</v>
      </c>
      <c r="C88" s="25" t="n">
        <v>97.5</v>
      </c>
      <c r="D88" s="25" t="n">
        <v>88.8</v>
      </c>
      <c r="E88" s="25" t="n">
        <v>93.4</v>
      </c>
      <c r="F88" s="25" t="n">
        <v>104.6</v>
      </c>
      <c r="G88" s="25" t="n">
        <v>106.2</v>
      </c>
      <c r="H88" s="25" t="n">
        <v>100</v>
      </c>
      <c r="I88" s="25" t="n">
        <v>87.4</v>
      </c>
      <c r="J88" s="25" t="n">
        <v>92</v>
      </c>
      <c r="K88" s="25" t="n">
        <v>90.6</v>
      </c>
      <c r="L88" s="25" t="n">
        <v>119.9</v>
      </c>
      <c r="M88" s="25" t="n">
        <v>111.5</v>
      </c>
      <c r="N88" s="25" t="n">
        <v>112.1</v>
      </c>
    </row>
    <row r="89" customFormat="false" ht="15" hidden="false" customHeight="false" outlineLevel="0" collapsed="false">
      <c r="A89" s="23" t="s">
        <v>175</v>
      </c>
      <c r="B89" s="24" t="s">
        <v>176</v>
      </c>
      <c r="C89" s="25" t="n">
        <v>87.5</v>
      </c>
      <c r="D89" s="25" t="n">
        <v>94.4</v>
      </c>
      <c r="E89" s="25" t="n">
        <v>95.3</v>
      </c>
      <c r="F89" s="25" t="n">
        <v>97.2</v>
      </c>
      <c r="G89" s="25" t="n">
        <v>94.3</v>
      </c>
      <c r="H89" s="25" t="n">
        <v>100</v>
      </c>
      <c r="I89" s="25" t="n">
        <v>98.7</v>
      </c>
      <c r="J89" s="25" t="n">
        <v>97.1</v>
      </c>
      <c r="K89" s="25" t="n">
        <v>95.8</v>
      </c>
      <c r="L89" s="25" t="n">
        <v>100.7</v>
      </c>
      <c r="M89" s="25" t="n">
        <v>106.5</v>
      </c>
      <c r="N89" s="25" t="n">
        <v>113.3</v>
      </c>
    </row>
    <row r="90" customFormat="false" ht="15" hidden="false" customHeight="false" outlineLevel="0" collapsed="false">
      <c r="A90" s="23" t="s">
        <v>177</v>
      </c>
      <c r="B90" s="24" t="s">
        <v>178</v>
      </c>
      <c r="C90" s="25" t="n">
        <v>90.1</v>
      </c>
      <c r="D90" s="25" t="n">
        <v>92</v>
      </c>
      <c r="E90" s="25" t="n">
        <v>93.2</v>
      </c>
      <c r="F90" s="25" t="n">
        <v>94.6</v>
      </c>
      <c r="G90" s="25" t="n">
        <v>93</v>
      </c>
      <c r="H90" s="25" t="n">
        <v>100</v>
      </c>
      <c r="I90" s="25" t="n">
        <v>94.8</v>
      </c>
      <c r="J90" s="25" t="n">
        <v>102.2</v>
      </c>
      <c r="K90" s="25" t="n">
        <v>108</v>
      </c>
      <c r="L90" s="25" t="n">
        <v>110.4</v>
      </c>
      <c r="M90" s="25" t="n">
        <v>110.4</v>
      </c>
      <c r="N90" s="25" t="n">
        <v>115.7</v>
      </c>
    </row>
    <row r="91" customFormat="false" ht="15" hidden="false" customHeight="false" outlineLevel="0" collapsed="false">
      <c r="A91" s="23" t="s">
        <v>179</v>
      </c>
      <c r="B91" s="24" t="s">
        <v>180</v>
      </c>
      <c r="C91" s="25" t="n">
        <v>88.4</v>
      </c>
      <c r="D91" s="25" t="n">
        <v>88.4</v>
      </c>
      <c r="E91" s="25" t="n">
        <v>92.5</v>
      </c>
      <c r="F91" s="25" t="n">
        <v>96.4</v>
      </c>
      <c r="G91" s="25" t="n">
        <v>95.7</v>
      </c>
      <c r="H91" s="25" t="n">
        <v>100</v>
      </c>
      <c r="I91" s="25" t="n">
        <v>99.9</v>
      </c>
      <c r="J91" s="25" t="n">
        <v>103.1</v>
      </c>
      <c r="K91" s="25" t="n">
        <v>105</v>
      </c>
      <c r="L91" s="25" t="n">
        <v>112.9</v>
      </c>
      <c r="M91" s="25" t="n">
        <v>117.8</v>
      </c>
      <c r="N91" s="25" t="n">
        <v>122.7</v>
      </c>
    </row>
    <row r="92" customFormat="false" ht="15" hidden="false" customHeight="false" outlineLevel="0" collapsed="false">
      <c r="A92" s="23" t="s">
        <v>181</v>
      </c>
      <c r="B92" s="24" t="s">
        <v>182</v>
      </c>
      <c r="C92" s="25" t="n">
        <v>106.9</v>
      </c>
      <c r="D92" s="25" t="n">
        <v>112.4</v>
      </c>
      <c r="E92" s="25" t="n">
        <v>104</v>
      </c>
      <c r="F92" s="25" t="n">
        <v>103.4</v>
      </c>
      <c r="G92" s="25" t="n">
        <v>98.2</v>
      </c>
      <c r="H92" s="25" t="n">
        <v>100</v>
      </c>
      <c r="I92" s="25" t="n">
        <v>92.4</v>
      </c>
      <c r="J92" s="25" t="n">
        <v>90.9</v>
      </c>
      <c r="K92" s="25" t="n">
        <v>102</v>
      </c>
      <c r="L92" s="25" t="n">
        <v>104.2</v>
      </c>
      <c r="M92" s="25" t="n">
        <v>111</v>
      </c>
      <c r="N92" s="25" t="n">
        <v>113.7</v>
      </c>
    </row>
    <row r="93" customFormat="false" ht="15" hidden="false" customHeight="false" outlineLevel="0" collapsed="false">
      <c r="A93" s="23" t="s">
        <v>183</v>
      </c>
      <c r="B93" s="24" t="s">
        <v>184</v>
      </c>
      <c r="C93" s="25" t="n">
        <v>70.8</v>
      </c>
      <c r="D93" s="25" t="n">
        <v>83.9</v>
      </c>
      <c r="E93" s="25" t="n">
        <v>88.8</v>
      </c>
      <c r="F93" s="25" t="n">
        <v>97</v>
      </c>
      <c r="G93" s="25" t="n">
        <v>87.7</v>
      </c>
      <c r="H93" s="25" t="n">
        <v>100</v>
      </c>
      <c r="I93" s="25" t="n">
        <v>96.4</v>
      </c>
      <c r="J93" s="25" t="n">
        <v>93</v>
      </c>
      <c r="K93" s="25" t="n">
        <v>109.6</v>
      </c>
      <c r="L93" s="25" t="n">
        <v>108.4</v>
      </c>
      <c r="M93" s="25" t="n">
        <v>108.3</v>
      </c>
      <c r="N93" s="25" t="n">
        <v>110</v>
      </c>
    </row>
    <row r="94" customFormat="false" ht="15" hidden="false" customHeight="false" outlineLevel="0" collapsed="false">
      <c r="A94" s="23" t="s">
        <v>185</v>
      </c>
      <c r="B94" s="24" t="s">
        <v>186</v>
      </c>
      <c r="C94" s="25" t="n">
        <v>92</v>
      </c>
      <c r="D94" s="25" t="n">
        <v>86.7</v>
      </c>
      <c r="E94" s="25" t="n">
        <v>89.2</v>
      </c>
      <c r="F94" s="25" t="n">
        <v>95.6</v>
      </c>
      <c r="G94" s="25" t="n">
        <v>95.6</v>
      </c>
      <c r="H94" s="25" t="n">
        <v>100</v>
      </c>
      <c r="I94" s="25" t="n">
        <v>99.2</v>
      </c>
      <c r="J94" s="25" t="n">
        <v>99</v>
      </c>
      <c r="K94" s="25" t="n">
        <v>91.2</v>
      </c>
      <c r="L94" s="25" t="n">
        <v>101.5</v>
      </c>
      <c r="M94" s="25" t="n">
        <v>107.2</v>
      </c>
      <c r="N94" s="25" t="n">
        <v>119.7</v>
      </c>
    </row>
    <row r="95" customFormat="false" ht="15" hidden="false" customHeight="false" outlineLevel="0" collapsed="false">
      <c r="A95" s="23" t="s">
        <v>187</v>
      </c>
      <c r="B95" s="24" t="s">
        <v>188</v>
      </c>
      <c r="C95" s="25" t="n">
        <v>81.2</v>
      </c>
      <c r="D95" s="25" t="n">
        <v>80.1</v>
      </c>
      <c r="E95" s="25" t="n">
        <v>89.9</v>
      </c>
      <c r="F95" s="25" t="n">
        <v>94.4</v>
      </c>
      <c r="G95" s="25" t="n">
        <v>95.7</v>
      </c>
      <c r="H95" s="25" t="n">
        <v>100</v>
      </c>
      <c r="I95" s="25" t="n">
        <v>103</v>
      </c>
      <c r="J95" s="25" t="n">
        <v>108.5</v>
      </c>
      <c r="K95" s="25" t="n">
        <v>109.9</v>
      </c>
      <c r="L95" s="25" t="n">
        <v>118.3</v>
      </c>
      <c r="M95" s="25" t="n">
        <v>122.4</v>
      </c>
      <c r="N95" s="25" t="n">
        <v>124.5</v>
      </c>
    </row>
    <row r="96" customFormat="false" ht="15" hidden="false" customHeight="false" outlineLevel="0" collapsed="false">
      <c r="A96" s="23" t="s">
        <v>189</v>
      </c>
      <c r="B96" s="24" t="s">
        <v>190</v>
      </c>
      <c r="C96" s="25" t="n">
        <v>80.2</v>
      </c>
      <c r="D96" s="25" t="n">
        <v>81.6</v>
      </c>
      <c r="E96" s="25" t="n">
        <v>90.1</v>
      </c>
      <c r="F96" s="25" t="n">
        <v>90.9</v>
      </c>
      <c r="G96" s="25" t="n">
        <v>90.7</v>
      </c>
      <c r="H96" s="25" t="n">
        <v>100</v>
      </c>
      <c r="I96" s="25" t="n">
        <v>95.5</v>
      </c>
      <c r="J96" s="25" t="n">
        <v>97.4</v>
      </c>
      <c r="K96" s="25" t="n">
        <v>99.9</v>
      </c>
      <c r="L96" s="25" t="n">
        <v>105.9</v>
      </c>
      <c r="M96" s="25" t="n">
        <v>110</v>
      </c>
      <c r="N96" s="25" t="n">
        <v>118</v>
      </c>
    </row>
    <row r="97" customFormat="false" ht="15" hidden="false" customHeight="false" outlineLevel="0" collapsed="false">
      <c r="A97" s="23" t="s">
        <v>191</v>
      </c>
      <c r="B97" s="24" t="s">
        <v>192</v>
      </c>
      <c r="C97" s="25" t="n">
        <v>89.5</v>
      </c>
      <c r="D97" s="25" t="n">
        <v>98.7</v>
      </c>
      <c r="E97" s="25" t="n">
        <v>100</v>
      </c>
      <c r="F97" s="25" t="n">
        <v>99.1</v>
      </c>
      <c r="G97" s="25" t="n">
        <v>100.8</v>
      </c>
      <c r="H97" s="25" t="n">
        <v>100</v>
      </c>
      <c r="I97" s="25" t="n">
        <v>103</v>
      </c>
      <c r="J97" s="25" t="n">
        <v>98.4</v>
      </c>
      <c r="K97" s="25" t="n">
        <v>100.3</v>
      </c>
      <c r="L97" s="25" t="n">
        <v>99.1</v>
      </c>
      <c r="M97" s="25" t="n">
        <v>102.5</v>
      </c>
      <c r="N97" s="25" t="n">
        <v>108</v>
      </c>
    </row>
    <row r="98" customFormat="false" ht="15" hidden="false" customHeight="false" outlineLevel="0" collapsed="false">
      <c r="A98" s="23" t="s">
        <v>193</v>
      </c>
      <c r="B98" s="24" t="s">
        <v>194</v>
      </c>
      <c r="C98" s="25" t="n">
        <v>94</v>
      </c>
      <c r="D98" s="25" t="n">
        <v>107.4</v>
      </c>
      <c r="E98" s="25" t="n">
        <v>107.4</v>
      </c>
      <c r="F98" s="25" t="n">
        <v>105.3</v>
      </c>
      <c r="G98" s="25" t="n">
        <v>106.5</v>
      </c>
      <c r="H98" s="25" t="n">
        <v>100</v>
      </c>
      <c r="I98" s="25" t="n">
        <v>101.8</v>
      </c>
      <c r="J98" s="25" t="n">
        <v>102.3</v>
      </c>
      <c r="K98" s="25" t="n">
        <v>102.3</v>
      </c>
      <c r="L98" s="25" t="n">
        <v>99.8</v>
      </c>
      <c r="M98" s="25" t="n">
        <v>100.9</v>
      </c>
      <c r="N98" s="25" t="n">
        <v>108.7</v>
      </c>
    </row>
    <row r="99" customFormat="false" ht="15" hidden="false" customHeight="false" outlineLevel="0" collapsed="false">
      <c r="A99" s="23" t="s">
        <v>195</v>
      </c>
      <c r="B99" s="24" t="s">
        <v>196</v>
      </c>
      <c r="C99" s="25" t="n">
        <v>86.1</v>
      </c>
      <c r="D99" s="25" t="n">
        <v>91.4</v>
      </c>
      <c r="E99" s="25" t="n">
        <v>95.3</v>
      </c>
      <c r="F99" s="25" t="n">
        <v>94</v>
      </c>
      <c r="G99" s="25" t="n">
        <v>95.4</v>
      </c>
      <c r="H99" s="25" t="n">
        <v>100</v>
      </c>
      <c r="I99" s="25" t="n">
        <v>104.4</v>
      </c>
      <c r="J99" s="25" t="n">
        <v>92.3</v>
      </c>
      <c r="K99" s="25" t="n">
        <v>93.3</v>
      </c>
      <c r="L99" s="25" t="n">
        <v>91.8</v>
      </c>
      <c r="M99" s="25" t="n">
        <v>96.8</v>
      </c>
      <c r="N99" s="25" t="n">
        <v>94</v>
      </c>
    </row>
    <row r="100" customFormat="false" ht="15" hidden="false" customHeight="false" outlineLevel="0" collapsed="false">
      <c r="A100" s="23" t="s">
        <v>197</v>
      </c>
      <c r="B100" s="24" t="s">
        <v>198</v>
      </c>
      <c r="C100" s="25" t="n">
        <v>96.4</v>
      </c>
      <c r="D100" s="25" t="n">
        <v>100.1</v>
      </c>
      <c r="E100" s="25" t="n">
        <v>104.1</v>
      </c>
      <c r="F100" s="25" t="n">
        <v>105.4</v>
      </c>
      <c r="G100" s="25" t="n">
        <v>99</v>
      </c>
      <c r="H100" s="25" t="n">
        <v>100</v>
      </c>
      <c r="I100" s="25" t="n">
        <v>101.7</v>
      </c>
      <c r="J100" s="25" t="n">
        <v>98.8</v>
      </c>
      <c r="K100" s="25" t="n">
        <v>98.2</v>
      </c>
      <c r="L100" s="25" t="n">
        <v>100.9</v>
      </c>
      <c r="M100" s="25" t="n">
        <v>99.6</v>
      </c>
      <c r="N100" s="25" t="n">
        <v>88.5</v>
      </c>
    </row>
    <row r="101" customFormat="false" ht="15" hidden="false" customHeight="false" outlineLevel="0" collapsed="false">
      <c r="A101" s="23" t="s">
        <v>199</v>
      </c>
      <c r="B101" s="24" t="s">
        <v>200</v>
      </c>
      <c r="C101" s="25" t="n">
        <v>118.1</v>
      </c>
      <c r="D101" s="25" t="n">
        <v>103.7</v>
      </c>
      <c r="E101" s="25" t="n">
        <v>114.9</v>
      </c>
      <c r="F101" s="25" t="n">
        <v>113.3</v>
      </c>
      <c r="G101" s="25" t="n">
        <v>106.4</v>
      </c>
      <c r="H101" s="25" t="n">
        <v>100</v>
      </c>
      <c r="I101" s="25" t="n">
        <v>131.7</v>
      </c>
      <c r="J101" s="25" t="n">
        <v>104</v>
      </c>
      <c r="K101" s="25" t="n">
        <v>125.6</v>
      </c>
      <c r="L101" s="25" t="n">
        <v>99.5</v>
      </c>
      <c r="M101" s="25" t="n">
        <v>92.4</v>
      </c>
      <c r="N101" s="25" t="n">
        <v>100.9</v>
      </c>
    </row>
    <row r="102" customFormat="false" ht="15" hidden="false" customHeight="false" outlineLevel="0" collapsed="false">
      <c r="A102" s="23" t="s">
        <v>201</v>
      </c>
      <c r="B102" s="24" t="s">
        <v>202</v>
      </c>
      <c r="C102" s="25" t="n">
        <v>97</v>
      </c>
      <c r="D102" s="25" t="n">
        <v>100.4</v>
      </c>
      <c r="E102" s="25" t="n">
        <v>104.6</v>
      </c>
      <c r="F102" s="25" t="n">
        <v>105.9</v>
      </c>
      <c r="G102" s="25" t="n">
        <v>99.2</v>
      </c>
      <c r="H102" s="25" t="n">
        <v>100</v>
      </c>
      <c r="I102" s="25" t="n">
        <v>102.1</v>
      </c>
      <c r="J102" s="25" t="n">
        <v>98.9</v>
      </c>
      <c r="K102" s="25" t="n">
        <v>97.8</v>
      </c>
      <c r="L102" s="25" t="n">
        <v>100.5</v>
      </c>
      <c r="M102" s="25" t="n">
        <v>99.2</v>
      </c>
      <c r="N102" s="25" t="n">
        <v>88</v>
      </c>
    </row>
    <row r="103" customFormat="false" ht="15" hidden="false" customHeight="false" outlineLevel="0" collapsed="false">
      <c r="A103" s="23" t="s">
        <v>203</v>
      </c>
      <c r="B103" s="24" t="s">
        <v>204</v>
      </c>
      <c r="C103" s="25" t="n">
        <v>75</v>
      </c>
      <c r="D103" s="25" t="n">
        <v>87.5</v>
      </c>
      <c r="E103" s="25" t="n">
        <v>96.6</v>
      </c>
      <c r="F103" s="25" t="n">
        <v>95.9</v>
      </c>
      <c r="G103" s="25" t="n">
        <v>114.1</v>
      </c>
      <c r="H103" s="25" t="n">
        <v>100</v>
      </c>
      <c r="I103" s="25" t="n">
        <v>96.2</v>
      </c>
      <c r="J103" s="25" t="n">
        <v>94</v>
      </c>
      <c r="K103" s="25" t="n">
        <v>106.1</v>
      </c>
      <c r="L103" s="25" t="n">
        <v>91.3</v>
      </c>
      <c r="M103" s="25" t="n">
        <v>101.3</v>
      </c>
      <c r="N103" s="25" t="n">
        <v>111.2</v>
      </c>
    </row>
    <row r="104" customFormat="false" ht="15" hidden="false" customHeight="false" outlineLevel="0" collapsed="false">
      <c r="A104" s="23" t="s">
        <v>205</v>
      </c>
      <c r="B104" s="24" t="s">
        <v>206</v>
      </c>
      <c r="C104" s="25" t="n">
        <v>100.3</v>
      </c>
      <c r="D104" s="25" t="n">
        <v>104.7</v>
      </c>
      <c r="E104" s="25" t="n">
        <v>107.7</v>
      </c>
      <c r="F104" s="25" t="n">
        <v>108.6</v>
      </c>
      <c r="G104" s="25" t="n">
        <v>101</v>
      </c>
      <c r="H104" s="25" t="n">
        <v>100</v>
      </c>
      <c r="I104" s="25" t="n">
        <v>102.6</v>
      </c>
      <c r="J104" s="25" t="n">
        <v>98.8</v>
      </c>
      <c r="K104" s="25" t="n">
        <v>95.1</v>
      </c>
      <c r="L104" s="25" t="n">
        <v>101.7</v>
      </c>
      <c r="M104" s="25" t="n">
        <v>102.2</v>
      </c>
      <c r="N104" s="25" t="n">
        <v>83.5</v>
      </c>
    </row>
    <row r="105" customFormat="false" ht="15" hidden="false" customHeight="false" outlineLevel="0" collapsed="false">
      <c r="A105" s="23" t="s">
        <v>207</v>
      </c>
      <c r="B105" s="24" t="s">
        <v>208</v>
      </c>
      <c r="C105" s="25" t="n">
        <v>96.5</v>
      </c>
      <c r="D105" s="25" t="n">
        <v>97.8</v>
      </c>
      <c r="E105" s="25" t="n">
        <v>105.2</v>
      </c>
      <c r="F105" s="25" t="n">
        <v>107.3</v>
      </c>
      <c r="G105" s="25" t="n">
        <v>95.7</v>
      </c>
      <c r="H105" s="25" t="n">
        <v>100</v>
      </c>
      <c r="I105" s="25" t="n">
        <v>100.1</v>
      </c>
      <c r="J105" s="25" t="n">
        <v>96.7</v>
      </c>
      <c r="K105" s="25" t="n">
        <v>101</v>
      </c>
      <c r="L105" s="25" t="n">
        <v>100.6</v>
      </c>
      <c r="M105" s="25" t="n">
        <v>90.9</v>
      </c>
      <c r="N105" s="25" t="n">
        <v>91.2</v>
      </c>
    </row>
    <row r="106" customFormat="false" ht="15" hidden="false" customHeight="false" outlineLevel="0" collapsed="false">
      <c r="A106" s="23" t="s">
        <v>209</v>
      </c>
      <c r="B106" s="24" t="s">
        <v>210</v>
      </c>
      <c r="C106" s="25" t="n">
        <v>90.7</v>
      </c>
      <c r="D106" s="25" t="n">
        <v>89.4</v>
      </c>
      <c r="E106" s="25" t="n">
        <v>91</v>
      </c>
      <c r="F106" s="25" t="n">
        <v>91.1</v>
      </c>
      <c r="G106" s="25" t="n">
        <v>88.9</v>
      </c>
      <c r="H106" s="25" t="n">
        <v>100</v>
      </c>
      <c r="I106" s="25" t="n">
        <v>101</v>
      </c>
      <c r="J106" s="25" t="n">
        <v>103.6</v>
      </c>
      <c r="K106" s="25" t="n">
        <v>102.1</v>
      </c>
      <c r="L106" s="25" t="n">
        <v>92</v>
      </c>
      <c r="M106" s="25" t="n">
        <v>85.4</v>
      </c>
      <c r="N106" s="25" t="n">
        <v>93.5</v>
      </c>
    </row>
    <row r="107" customFormat="false" ht="15" hidden="false" customHeight="false" outlineLevel="0" collapsed="false">
      <c r="A107" s="23" t="s">
        <v>211</v>
      </c>
      <c r="B107" s="24" t="s">
        <v>212</v>
      </c>
      <c r="C107" s="25" t="n">
        <v>62.2</v>
      </c>
      <c r="D107" s="25" t="n">
        <v>80.6</v>
      </c>
      <c r="E107" s="25" t="n">
        <v>70.7</v>
      </c>
      <c r="F107" s="25" t="n">
        <v>72.9</v>
      </c>
      <c r="G107" s="25" t="n">
        <v>83.3</v>
      </c>
      <c r="H107" s="25" t="n">
        <v>100</v>
      </c>
      <c r="I107" s="25" t="n">
        <v>80.7</v>
      </c>
      <c r="J107" s="25" t="n">
        <v>81.1</v>
      </c>
      <c r="K107" s="25" t="n">
        <v>82.3</v>
      </c>
      <c r="L107" s="25" t="n">
        <v>91.8</v>
      </c>
      <c r="M107" s="25" t="n">
        <v>96.1</v>
      </c>
      <c r="N107" s="25" t="n">
        <v>93</v>
      </c>
    </row>
    <row r="108" customFormat="false" ht="15" hidden="false" customHeight="false" outlineLevel="0" collapsed="false">
      <c r="A108" s="23" t="s">
        <v>213</v>
      </c>
      <c r="B108" s="24" t="s">
        <v>214</v>
      </c>
      <c r="C108" s="25" t="n">
        <v>89.1</v>
      </c>
      <c r="D108" s="25" t="n">
        <v>90.3</v>
      </c>
      <c r="E108" s="25" t="n">
        <v>94.7</v>
      </c>
      <c r="F108" s="25" t="n">
        <v>95.1</v>
      </c>
      <c r="G108" s="25" t="n">
        <v>99.6</v>
      </c>
      <c r="H108" s="25" t="n">
        <v>100</v>
      </c>
      <c r="I108" s="25" t="n">
        <v>99.7</v>
      </c>
      <c r="J108" s="25" t="n">
        <v>101.3</v>
      </c>
      <c r="K108" s="25" t="n">
        <v>97.3</v>
      </c>
      <c r="L108" s="25" t="n">
        <v>99.1</v>
      </c>
      <c r="M108" s="25" t="n">
        <v>93.6</v>
      </c>
      <c r="N108" s="25" t="n">
        <v>89.6</v>
      </c>
    </row>
    <row r="109" customFormat="false" ht="15" hidden="false" customHeight="false" outlineLevel="0" collapsed="false">
      <c r="A109" s="23" t="s">
        <v>215</v>
      </c>
      <c r="B109" s="24" t="s">
        <v>214</v>
      </c>
      <c r="C109" s="25" t="n">
        <v>89.1</v>
      </c>
      <c r="D109" s="25" t="n">
        <v>90.3</v>
      </c>
      <c r="E109" s="25" t="n">
        <v>94.7</v>
      </c>
      <c r="F109" s="25" t="n">
        <v>95.1</v>
      </c>
      <c r="G109" s="25" t="n">
        <v>99.6</v>
      </c>
      <c r="H109" s="25" t="n">
        <v>100</v>
      </c>
      <c r="I109" s="25" t="n">
        <v>99.7</v>
      </c>
      <c r="J109" s="25" t="n">
        <v>101.3</v>
      </c>
      <c r="K109" s="25" t="n">
        <v>97.3</v>
      </c>
      <c r="L109" s="25" t="n">
        <v>99.1</v>
      </c>
      <c r="M109" s="25" t="n">
        <v>93.6</v>
      </c>
      <c r="N109" s="25" t="n">
        <v>89.6</v>
      </c>
    </row>
    <row r="110" customFormat="false" ht="15" hidden="false" customHeight="true" outlineLevel="0" collapsed="false">
      <c r="A110" s="23" t="s">
        <v>216</v>
      </c>
      <c r="B110" s="24" t="s">
        <v>217</v>
      </c>
      <c r="C110" s="25" t="n">
        <v>81.3</v>
      </c>
      <c r="D110" s="25" t="n">
        <v>89.5</v>
      </c>
      <c r="E110" s="25" t="n">
        <v>100.6</v>
      </c>
      <c r="F110" s="25" t="n">
        <v>105.3</v>
      </c>
      <c r="G110" s="25" t="n">
        <v>101.7</v>
      </c>
      <c r="H110" s="25" t="n">
        <v>100</v>
      </c>
      <c r="I110" s="25" t="n">
        <v>99.7</v>
      </c>
      <c r="J110" s="25" t="n">
        <v>105.5</v>
      </c>
      <c r="K110" s="25" t="n">
        <v>103.2</v>
      </c>
      <c r="L110" s="25" t="n">
        <v>99.9</v>
      </c>
      <c r="M110" s="25" t="n">
        <v>99.3</v>
      </c>
      <c r="N110" s="25" t="n">
        <v>101.4</v>
      </c>
    </row>
    <row r="111" customFormat="false" ht="15" hidden="false" customHeight="true" outlineLevel="0" collapsed="false">
      <c r="A111" s="23" t="s">
        <v>218</v>
      </c>
      <c r="B111" s="24" t="s">
        <v>219</v>
      </c>
      <c r="C111" s="25" t="n">
        <v>83.7</v>
      </c>
      <c r="D111" s="25" t="n">
        <v>84.1</v>
      </c>
      <c r="E111" s="25" t="n">
        <v>87.9</v>
      </c>
      <c r="F111" s="25" t="n">
        <v>83.3</v>
      </c>
      <c r="G111" s="25" t="n">
        <v>93.6</v>
      </c>
      <c r="H111" s="25" t="n">
        <v>100</v>
      </c>
      <c r="I111" s="25" t="n">
        <v>98.8</v>
      </c>
      <c r="J111" s="25" t="n">
        <v>107.8</v>
      </c>
      <c r="K111" s="25" t="n">
        <v>116.2</v>
      </c>
      <c r="L111" s="25" t="n">
        <v>109.8</v>
      </c>
      <c r="M111" s="25" t="n">
        <v>98.2</v>
      </c>
      <c r="N111" s="25" t="n">
        <v>108</v>
      </c>
    </row>
    <row r="112" customFormat="false" ht="15" hidden="false" customHeight="false" outlineLevel="0" collapsed="false">
      <c r="A112" s="23" t="s">
        <v>220</v>
      </c>
      <c r="B112" s="24" t="s">
        <v>221</v>
      </c>
      <c r="C112" s="25" t="n">
        <v>92.7</v>
      </c>
      <c r="D112" s="25" t="n">
        <v>93.1</v>
      </c>
      <c r="E112" s="25" t="n">
        <v>96.4</v>
      </c>
      <c r="F112" s="25" t="n">
        <v>98</v>
      </c>
      <c r="G112" s="25" t="n">
        <v>101.6</v>
      </c>
      <c r="H112" s="25" t="n">
        <v>100</v>
      </c>
      <c r="I112" s="25" t="n">
        <v>100.2</v>
      </c>
      <c r="J112" s="25" t="n">
        <v>98.6</v>
      </c>
      <c r="K112" s="25" t="n">
        <v>90</v>
      </c>
      <c r="L112" s="25" t="n">
        <v>96</v>
      </c>
      <c r="M112" s="25" t="n">
        <v>91.7</v>
      </c>
      <c r="N112" s="25" t="n">
        <v>82.2</v>
      </c>
    </row>
    <row r="113" customFormat="false" ht="15" hidden="false" customHeight="false" outlineLevel="0" collapsed="false">
      <c r="A113" s="23" t="s">
        <v>222</v>
      </c>
      <c r="B113" s="24" t="s">
        <v>223</v>
      </c>
      <c r="C113" s="25" t="n">
        <v>85.9</v>
      </c>
      <c r="D113" s="25" t="n">
        <v>85.9</v>
      </c>
      <c r="E113" s="25" t="n">
        <v>92.1</v>
      </c>
      <c r="F113" s="25" t="n">
        <v>95.5</v>
      </c>
      <c r="G113" s="25" t="n">
        <v>99.2</v>
      </c>
      <c r="H113" s="25" t="n">
        <v>100</v>
      </c>
      <c r="I113" s="25" t="n">
        <v>100.3</v>
      </c>
      <c r="J113" s="25" t="n">
        <v>109</v>
      </c>
      <c r="K113" s="25" t="n">
        <v>115.1</v>
      </c>
      <c r="L113" s="25" t="n">
        <v>122.4</v>
      </c>
      <c r="M113" s="25" t="n">
        <v>127.2</v>
      </c>
      <c r="N113" s="25" t="n">
        <v>135.9</v>
      </c>
    </row>
    <row r="114" customFormat="false" ht="15" hidden="false" customHeight="false" outlineLevel="0" collapsed="false">
      <c r="A114" s="23" t="s">
        <v>224</v>
      </c>
      <c r="B114" s="24" t="s">
        <v>223</v>
      </c>
      <c r="C114" s="25" t="n">
        <v>85.9</v>
      </c>
      <c r="D114" s="25" t="n">
        <v>85.9</v>
      </c>
      <c r="E114" s="25" t="n">
        <v>92.1</v>
      </c>
      <c r="F114" s="25" t="n">
        <v>95.5</v>
      </c>
      <c r="G114" s="25" t="n">
        <v>99.2</v>
      </c>
      <c r="H114" s="25" t="n">
        <v>100</v>
      </c>
      <c r="I114" s="25" t="n">
        <v>100.3</v>
      </c>
      <c r="J114" s="25" t="n">
        <v>109</v>
      </c>
      <c r="K114" s="25" t="n">
        <v>115.1</v>
      </c>
      <c r="L114" s="25" t="n">
        <v>122.4</v>
      </c>
      <c r="M114" s="25" t="n">
        <v>127.2</v>
      </c>
      <c r="N114" s="25" t="n">
        <v>135.9</v>
      </c>
    </row>
    <row r="115" customFormat="false" ht="15" hidden="false" customHeight="false" outlineLevel="0" collapsed="false">
      <c r="A115" s="23" t="s">
        <v>225</v>
      </c>
      <c r="B115" s="24" t="s">
        <v>226</v>
      </c>
      <c r="C115" s="25" t="n">
        <v>79.5</v>
      </c>
      <c r="D115" s="25" t="n">
        <v>82.2</v>
      </c>
      <c r="E115" s="25" t="n">
        <v>87.4</v>
      </c>
      <c r="F115" s="25" t="n">
        <v>91.8</v>
      </c>
      <c r="G115" s="25" t="n">
        <v>97.7</v>
      </c>
      <c r="H115" s="25" t="n">
        <v>100</v>
      </c>
      <c r="I115" s="25" t="n">
        <v>101</v>
      </c>
      <c r="J115" s="25" t="n">
        <v>109.3</v>
      </c>
      <c r="K115" s="25" t="n">
        <v>119.4</v>
      </c>
      <c r="L115" s="25" t="n">
        <v>132.6</v>
      </c>
      <c r="M115" s="25" t="n">
        <v>145.3</v>
      </c>
      <c r="N115" s="25" t="n">
        <v>155.9</v>
      </c>
    </row>
    <row r="116" customFormat="false" ht="24.75" hidden="false" customHeight="false" outlineLevel="0" collapsed="false">
      <c r="A116" s="23" t="s">
        <v>227</v>
      </c>
      <c r="B116" s="24" t="s">
        <v>228</v>
      </c>
      <c r="C116" s="25" t="n">
        <v>70.5</v>
      </c>
      <c r="D116" s="25" t="n">
        <v>72</v>
      </c>
      <c r="E116" s="25" t="n">
        <v>83.1</v>
      </c>
      <c r="F116" s="25" t="n">
        <v>88.6</v>
      </c>
      <c r="G116" s="25" t="n">
        <v>96.3</v>
      </c>
      <c r="H116" s="25" t="n">
        <v>100</v>
      </c>
      <c r="I116" s="25" t="n">
        <v>104.1</v>
      </c>
      <c r="J116" s="25" t="n">
        <v>117.2</v>
      </c>
      <c r="K116" s="25" t="n">
        <v>123.5</v>
      </c>
      <c r="L116" s="25" t="n">
        <v>139.9</v>
      </c>
      <c r="M116" s="25" t="n">
        <v>149.3</v>
      </c>
      <c r="N116" s="25" t="n">
        <v>154.8</v>
      </c>
    </row>
    <row r="117" customFormat="false" ht="24.75" hidden="false" customHeight="false" outlineLevel="0" collapsed="false">
      <c r="A117" s="23" t="s">
        <v>229</v>
      </c>
      <c r="B117" s="24" t="s">
        <v>230</v>
      </c>
      <c r="C117" s="25" t="n">
        <v>94.2</v>
      </c>
      <c r="D117" s="25" t="n">
        <v>92.3</v>
      </c>
      <c r="E117" s="25" t="n">
        <v>97.3</v>
      </c>
      <c r="F117" s="25" t="n">
        <v>100.5</v>
      </c>
      <c r="G117" s="25" t="n">
        <v>102.2</v>
      </c>
      <c r="H117" s="25" t="n">
        <v>100</v>
      </c>
      <c r="I117" s="25" t="n">
        <v>97.9</v>
      </c>
      <c r="J117" s="25" t="n">
        <v>106.7</v>
      </c>
      <c r="K117" s="25" t="n">
        <v>114.5</v>
      </c>
      <c r="L117" s="25" t="n">
        <v>117.5</v>
      </c>
      <c r="M117" s="25" t="n">
        <v>118.5</v>
      </c>
      <c r="N117" s="25" t="n">
        <v>128.4</v>
      </c>
    </row>
    <row r="118" customFormat="false" ht="24.75" hidden="false" customHeight="false" outlineLevel="0" collapsed="false">
      <c r="A118" s="23" t="s">
        <v>231</v>
      </c>
      <c r="B118" s="24" t="s">
        <v>232</v>
      </c>
      <c r="C118" s="25" t="n">
        <v>78.4</v>
      </c>
      <c r="D118" s="25" t="n">
        <v>82.5</v>
      </c>
      <c r="E118" s="25" t="n">
        <v>88.4</v>
      </c>
      <c r="F118" s="25" t="n">
        <v>89.6</v>
      </c>
      <c r="G118" s="25" t="n">
        <v>89.8</v>
      </c>
      <c r="H118" s="25" t="n">
        <v>100</v>
      </c>
      <c r="I118" s="25" t="n">
        <v>101.4</v>
      </c>
      <c r="J118" s="25" t="n">
        <v>107.5</v>
      </c>
      <c r="K118" s="25" t="n">
        <v>110.3</v>
      </c>
      <c r="L118" s="25" t="n">
        <v>113.4</v>
      </c>
      <c r="M118" s="25" t="n">
        <v>116.5</v>
      </c>
      <c r="N118" s="25" t="n">
        <v>121.6</v>
      </c>
    </row>
    <row r="119" customFormat="false" ht="24.75" hidden="false" customHeight="false" outlineLevel="0" collapsed="false">
      <c r="A119" s="23" t="s">
        <v>233</v>
      </c>
      <c r="B119" s="24" t="s">
        <v>234</v>
      </c>
      <c r="C119" s="25" t="n">
        <v>86.9</v>
      </c>
      <c r="D119" s="25" t="n">
        <v>91.6</v>
      </c>
      <c r="E119" s="25" t="n">
        <v>95.3</v>
      </c>
      <c r="F119" s="25" t="n">
        <v>93.2</v>
      </c>
      <c r="G119" s="25" t="n">
        <v>96.8</v>
      </c>
      <c r="H119" s="25" t="n">
        <v>100</v>
      </c>
      <c r="I119" s="25" t="n">
        <v>106.2</v>
      </c>
      <c r="J119" s="25" t="n">
        <v>102.9</v>
      </c>
      <c r="K119" s="25" t="n">
        <v>94.6</v>
      </c>
      <c r="L119" s="25" t="n">
        <v>95.5</v>
      </c>
      <c r="M119" s="25" t="n">
        <v>97.9</v>
      </c>
      <c r="N119" s="25" t="n">
        <v>104</v>
      </c>
    </row>
    <row r="120" customFormat="false" ht="15" hidden="false" customHeight="false" outlineLevel="0" collapsed="false">
      <c r="A120" s="23" t="s">
        <v>235</v>
      </c>
      <c r="B120" s="24" t="s">
        <v>236</v>
      </c>
      <c r="C120" s="25" t="n">
        <v>85.5</v>
      </c>
      <c r="D120" s="25" t="n">
        <v>90.5</v>
      </c>
      <c r="E120" s="25" t="n">
        <v>94.4</v>
      </c>
      <c r="F120" s="25" t="n">
        <v>91.9</v>
      </c>
      <c r="G120" s="25" t="n">
        <v>96.3</v>
      </c>
      <c r="H120" s="25" t="n">
        <v>100</v>
      </c>
      <c r="I120" s="25" t="n">
        <v>106.5</v>
      </c>
      <c r="J120" s="25" t="n">
        <v>102.2</v>
      </c>
      <c r="K120" s="25" t="n">
        <v>93.4</v>
      </c>
      <c r="L120" s="25" t="n">
        <v>94.8</v>
      </c>
      <c r="M120" s="25" t="n">
        <v>96.9</v>
      </c>
      <c r="N120" s="25" t="n">
        <v>103</v>
      </c>
    </row>
    <row r="121" customFormat="false" ht="15" hidden="false" customHeight="false" outlineLevel="0" collapsed="false">
      <c r="A121" s="23" t="s">
        <v>237</v>
      </c>
      <c r="B121" s="24" t="s">
        <v>238</v>
      </c>
      <c r="C121" s="25" t="n">
        <v>116.3</v>
      </c>
      <c r="D121" s="25" t="n">
        <v>115.1</v>
      </c>
      <c r="E121" s="25" t="n">
        <v>118.4</v>
      </c>
      <c r="F121" s="25" t="n">
        <v>127.7</v>
      </c>
      <c r="G121" s="25" t="n">
        <v>112.5</v>
      </c>
      <c r="H121" s="25" t="n">
        <v>100</v>
      </c>
      <c r="I121" s="25" t="n">
        <v>93</v>
      </c>
      <c r="J121" s="25" t="n">
        <v>128.8</v>
      </c>
      <c r="K121" s="25" t="n">
        <v>138.6</v>
      </c>
      <c r="L121" s="25" t="n">
        <v>116.9</v>
      </c>
      <c r="M121" s="25" t="n">
        <v>129.7</v>
      </c>
      <c r="N121" s="25" t="n">
        <v>135.9</v>
      </c>
    </row>
    <row r="122" customFormat="false" ht="15" hidden="false" customHeight="false" outlineLevel="0" collapsed="false">
      <c r="A122" s="23" t="s">
        <v>239</v>
      </c>
      <c r="B122" s="24" t="s">
        <v>240</v>
      </c>
      <c r="C122" s="25" t="n">
        <v>86.3</v>
      </c>
      <c r="D122" s="25" t="n">
        <v>89</v>
      </c>
      <c r="E122" s="25" t="n">
        <v>93</v>
      </c>
      <c r="F122" s="25" t="n">
        <v>95.7</v>
      </c>
      <c r="G122" s="25" t="n">
        <v>98.3</v>
      </c>
      <c r="H122" s="25" t="n">
        <v>100</v>
      </c>
      <c r="I122" s="25" t="n">
        <v>97.9</v>
      </c>
      <c r="J122" s="25" t="n">
        <v>97.1</v>
      </c>
      <c r="K122" s="25" t="n">
        <v>99.2</v>
      </c>
      <c r="L122" s="25" t="n">
        <v>105</v>
      </c>
      <c r="M122" s="25" t="n">
        <v>109.5</v>
      </c>
      <c r="N122" s="25" t="n">
        <v>113</v>
      </c>
    </row>
    <row r="123" customFormat="false" ht="15" hidden="false" customHeight="false" outlineLevel="0" collapsed="false">
      <c r="A123" s="23" t="s">
        <v>241</v>
      </c>
      <c r="B123" s="24" t="s">
        <v>242</v>
      </c>
      <c r="C123" s="25" t="n">
        <v>91.5</v>
      </c>
      <c r="D123" s="25" t="n">
        <v>92.8</v>
      </c>
      <c r="E123" s="25" t="n">
        <v>96.9</v>
      </c>
      <c r="F123" s="25" t="n">
        <v>96.9</v>
      </c>
      <c r="G123" s="25" t="n">
        <v>98.6</v>
      </c>
      <c r="H123" s="25" t="n">
        <v>100</v>
      </c>
      <c r="I123" s="25" t="n">
        <v>102.8</v>
      </c>
      <c r="J123" s="25" t="n">
        <v>99.4</v>
      </c>
      <c r="K123" s="25" t="n">
        <v>103.8</v>
      </c>
      <c r="L123" s="25" t="n">
        <v>107.6</v>
      </c>
      <c r="M123" s="25" t="n">
        <v>113.1</v>
      </c>
      <c r="N123" s="25" t="n">
        <v>118.8</v>
      </c>
    </row>
    <row r="124" customFormat="false" ht="15" hidden="false" customHeight="false" outlineLevel="0" collapsed="false">
      <c r="A124" s="23" t="s">
        <v>243</v>
      </c>
      <c r="B124" s="24" t="s">
        <v>244</v>
      </c>
      <c r="C124" s="25" t="n">
        <v>82.4</v>
      </c>
      <c r="D124" s="25" t="n">
        <v>83.9</v>
      </c>
      <c r="E124" s="25" t="n">
        <v>96.1</v>
      </c>
      <c r="F124" s="25" t="n">
        <v>98.2</v>
      </c>
      <c r="G124" s="25" t="n">
        <v>100.2</v>
      </c>
      <c r="H124" s="25" t="n">
        <v>100</v>
      </c>
      <c r="I124" s="25" t="n">
        <v>109</v>
      </c>
      <c r="J124" s="25" t="n">
        <v>99.1</v>
      </c>
      <c r="K124" s="25" t="n">
        <v>104.1</v>
      </c>
      <c r="L124" s="25" t="n">
        <v>112.3</v>
      </c>
      <c r="M124" s="25" t="n">
        <v>120.7</v>
      </c>
      <c r="N124" s="25" t="n">
        <v>128.5</v>
      </c>
    </row>
    <row r="125" customFormat="false" ht="15" hidden="false" customHeight="false" outlineLevel="0" collapsed="false">
      <c r="A125" s="23" t="s">
        <v>245</v>
      </c>
      <c r="B125" s="24" t="s">
        <v>246</v>
      </c>
      <c r="C125" s="25" t="n">
        <v>220.5</v>
      </c>
      <c r="D125" s="25" t="n">
        <v>199.6</v>
      </c>
      <c r="E125" s="25" t="n">
        <v>231.1</v>
      </c>
      <c r="F125" s="25" t="n">
        <v>223.4</v>
      </c>
      <c r="G125" s="25" t="n">
        <v>168.2</v>
      </c>
      <c r="H125" s="25" t="n">
        <v>100</v>
      </c>
      <c r="I125" s="25" t="n">
        <v>105.9</v>
      </c>
      <c r="J125" s="25" t="n">
        <v>106</v>
      </c>
      <c r="K125" s="25" t="n">
        <v>195.9</v>
      </c>
      <c r="L125" s="25" t="n">
        <v>191.6</v>
      </c>
      <c r="M125" s="25" t="n">
        <v>228.9</v>
      </c>
      <c r="N125" s="25" t="n">
        <v>216.1</v>
      </c>
    </row>
    <row r="126" customFormat="false" ht="15" hidden="false" customHeight="false" outlineLevel="0" collapsed="false">
      <c r="A126" s="23" t="s">
        <v>247</v>
      </c>
      <c r="B126" s="24" t="s">
        <v>248</v>
      </c>
      <c r="C126" s="25" t="n">
        <v>77.1</v>
      </c>
      <c r="D126" s="25" t="n">
        <v>79</v>
      </c>
      <c r="E126" s="25" t="n">
        <v>89.8</v>
      </c>
      <c r="F126" s="25" t="n">
        <v>92.3</v>
      </c>
      <c r="G126" s="25" t="n">
        <v>96.7</v>
      </c>
      <c r="H126" s="25" t="n">
        <v>100</v>
      </c>
      <c r="I126" s="25" t="n">
        <v>109.2</v>
      </c>
      <c r="J126" s="25" t="n">
        <v>98.7</v>
      </c>
      <c r="K126" s="25" t="n">
        <v>98.8</v>
      </c>
      <c r="L126" s="25" t="n">
        <v>107.2</v>
      </c>
      <c r="M126" s="25" t="n">
        <v>113.5</v>
      </c>
      <c r="N126" s="25" t="n">
        <v>122.9</v>
      </c>
    </row>
    <row r="127" customFormat="false" ht="15" hidden="false" customHeight="false" outlineLevel="0" collapsed="false">
      <c r="A127" s="23" t="s">
        <v>249</v>
      </c>
      <c r="B127" s="24" t="s">
        <v>250</v>
      </c>
      <c r="C127" s="25" t="n">
        <v>98.7</v>
      </c>
      <c r="D127" s="25" t="n">
        <v>99.9</v>
      </c>
      <c r="E127" s="25" t="n">
        <v>97.9</v>
      </c>
      <c r="F127" s="25" t="n">
        <v>96.4</v>
      </c>
      <c r="G127" s="25" t="n">
        <v>97.4</v>
      </c>
      <c r="H127" s="25" t="n">
        <v>100</v>
      </c>
      <c r="I127" s="25" t="n">
        <v>98.4</v>
      </c>
      <c r="J127" s="25" t="n">
        <v>100</v>
      </c>
      <c r="K127" s="25" t="n">
        <v>103.8</v>
      </c>
      <c r="L127" s="25" t="n">
        <v>104.3</v>
      </c>
      <c r="M127" s="25" t="n">
        <v>107.5</v>
      </c>
      <c r="N127" s="25" t="n">
        <v>112.4</v>
      </c>
    </row>
    <row r="128" customFormat="false" ht="24.75" hidden="false" customHeight="false" outlineLevel="0" collapsed="false">
      <c r="A128" s="23" t="s">
        <v>251</v>
      </c>
      <c r="B128" s="24" t="s">
        <v>252</v>
      </c>
      <c r="C128" s="25" t="n">
        <v>89.4</v>
      </c>
      <c r="D128" s="25" t="n">
        <v>91.4</v>
      </c>
      <c r="E128" s="25" t="n">
        <v>94.8</v>
      </c>
      <c r="F128" s="25" t="n">
        <v>95.9</v>
      </c>
      <c r="G128" s="25" t="n">
        <v>97.7</v>
      </c>
      <c r="H128" s="25" t="n">
        <v>100</v>
      </c>
      <c r="I128" s="25" t="n">
        <v>98.2</v>
      </c>
      <c r="J128" s="25" t="n">
        <v>100.7</v>
      </c>
      <c r="K128" s="25" t="n">
        <v>103.3</v>
      </c>
      <c r="L128" s="25" t="n">
        <v>104.1</v>
      </c>
      <c r="M128" s="25" t="n">
        <v>108.3</v>
      </c>
      <c r="N128" s="25" t="n">
        <v>112.4</v>
      </c>
    </row>
    <row r="129" customFormat="false" ht="24.75" hidden="false" customHeight="false" outlineLevel="0" collapsed="false">
      <c r="A129" s="23" t="s">
        <v>253</v>
      </c>
      <c r="B129" s="24" t="s">
        <v>254</v>
      </c>
      <c r="C129" s="25" t="n">
        <v>115.8</v>
      </c>
      <c r="D129" s="25" t="n">
        <v>121</v>
      </c>
      <c r="E129" s="25" t="n">
        <v>102.3</v>
      </c>
      <c r="F129" s="25" t="n">
        <v>93.8</v>
      </c>
      <c r="G129" s="25" t="n">
        <v>95.4</v>
      </c>
      <c r="H129" s="25" t="n">
        <v>100</v>
      </c>
      <c r="I129" s="25" t="n">
        <v>93</v>
      </c>
      <c r="J129" s="25" t="n">
        <v>93.2</v>
      </c>
      <c r="K129" s="25" t="n">
        <v>98.1</v>
      </c>
      <c r="L129" s="25" t="n">
        <v>99.5</v>
      </c>
      <c r="M129" s="25" t="n">
        <v>100.9</v>
      </c>
      <c r="N129" s="25" t="n">
        <v>109</v>
      </c>
    </row>
    <row r="130" customFormat="false" ht="24.75" hidden="false" customHeight="false" outlineLevel="0" collapsed="false">
      <c r="A130" s="23" t="s">
        <v>255</v>
      </c>
      <c r="B130" s="24" t="s">
        <v>256</v>
      </c>
      <c r="C130" s="25" t="n">
        <v>114.2</v>
      </c>
      <c r="D130" s="25" t="n">
        <v>100.9</v>
      </c>
      <c r="E130" s="25" t="n">
        <v>98.3</v>
      </c>
      <c r="F130" s="25" t="n">
        <v>100.7</v>
      </c>
      <c r="G130" s="25" t="n">
        <v>99.4</v>
      </c>
      <c r="H130" s="25" t="n">
        <v>100</v>
      </c>
      <c r="I130" s="25" t="n">
        <v>100.2</v>
      </c>
      <c r="J130" s="25" t="n">
        <v>98</v>
      </c>
      <c r="K130" s="25" t="n">
        <v>105.7</v>
      </c>
      <c r="L130" s="25" t="n">
        <v>108.5</v>
      </c>
      <c r="M130" s="25" t="n">
        <v>112.3</v>
      </c>
      <c r="N130" s="25" t="n">
        <v>112.4</v>
      </c>
    </row>
    <row r="131" customFormat="false" ht="15" hidden="false" customHeight="false" outlineLevel="0" collapsed="false">
      <c r="A131" s="23" t="s">
        <v>257</v>
      </c>
      <c r="B131" s="24" t="s">
        <v>258</v>
      </c>
      <c r="C131" s="25" t="n">
        <v>96.1</v>
      </c>
      <c r="D131" s="25" t="n">
        <v>97</v>
      </c>
      <c r="E131" s="25" t="n">
        <v>106</v>
      </c>
      <c r="F131" s="25" t="n">
        <v>95.7</v>
      </c>
      <c r="G131" s="25" t="n">
        <v>92.6</v>
      </c>
      <c r="H131" s="25" t="n">
        <v>100</v>
      </c>
      <c r="I131" s="25" t="n">
        <v>107.5</v>
      </c>
      <c r="J131" s="25" t="n">
        <v>108.2</v>
      </c>
      <c r="K131" s="25" t="n">
        <v>110.4</v>
      </c>
      <c r="L131" s="25" t="n">
        <v>117.5</v>
      </c>
      <c r="M131" s="25" t="n">
        <v>118.9</v>
      </c>
      <c r="N131" s="25" t="n">
        <v>131.6</v>
      </c>
    </row>
    <row r="132" customFormat="false" ht="15" hidden="false" customHeight="false" outlineLevel="0" collapsed="false">
      <c r="A132" s="23" t="s">
        <v>259</v>
      </c>
      <c r="B132" s="24" t="s">
        <v>260</v>
      </c>
      <c r="C132" s="25" t="n">
        <v>92.9</v>
      </c>
      <c r="D132" s="25" t="n">
        <v>99.3</v>
      </c>
      <c r="E132" s="25" t="n">
        <v>100.9</v>
      </c>
      <c r="F132" s="25" t="n">
        <v>99.2</v>
      </c>
      <c r="G132" s="25" t="n">
        <v>100</v>
      </c>
      <c r="H132" s="25" t="n">
        <v>100</v>
      </c>
      <c r="I132" s="25" t="n">
        <v>100.9</v>
      </c>
      <c r="J132" s="25" t="n">
        <v>104</v>
      </c>
      <c r="K132" s="25" t="n">
        <v>107.8</v>
      </c>
      <c r="L132" s="25" t="n">
        <v>104.4</v>
      </c>
      <c r="M132" s="25" t="n">
        <v>104.9</v>
      </c>
      <c r="N132" s="25" t="n">
        <v>109.8</v>
      </c>
    </row>
    <row r="133" customFormat="false" ht="24.75" hidden="false" customHeight="false" outlineLevel="0" collapsed="false">
      <c r="A133" s="23" t="s">
        <v>261</v>
      </c>
      <c r="B133" s="24" t="s">
        <v>262</v>
      </c>
      <c r="C133" s="25" t="n">
        <v>84</v>
      </c>
      <c r="D133" s="25" t="n">
        <v>87.4</v>
      </c>
      <c r="E133" s="25" t="n">
        <v>91.2</v>
      </c>
      <c r="F133" s="25" t="n">
        <v>95.3</v>
      </c>
      <c r="G133" s="25" t="n">
        <v>98.2</v>
      </c>
      <c r="H133" s="25" t="n">
        <v>100</v>
      </c>
      <c r="I133" s="25" t="n">
        <v>95.5</v>
      </c>
      <c r="J133" s="25" t="n">
        <v>96.2</v>
      </c>
      <c r="K133" s="25" t="n">
        <v>97.1</v>
      </c>
      <c r="L133" s="25" t="n">
        <v>104</v>
      </c>
      <c r="M133" s="25" t="n">
        <v>108.1</v>
      </c>
      <c r="N133" s="25" t="n">
        <v>110.4</v>
      </c>
    </row>
    <row r="134" customFormat="false" ht="15" hidden="false" customHeight="false" outlineLevel="0" collapsed="false">
      <c r="A134" s="23" t="s">
        <v>263</v>
      </c>
      <c r="B134" s="24" t="s">
        <v>264</v>
      </c>
      <c r="C134" s="25" t="n">
        <v>90.8</v>
      </c>
      <c r="D134" s="25" t="n">
        <v>92</v>
      </c>
      <c r="E134" s="25" t="n">
        <v>97.1</v>
      </c>
      <c r="F134" s="25" t="n">
        <v>99.2</v>
      </c>
      <c r="G134" s="25" t="n">
        <v>99.5</v>
      </c>
      <c r="H134" s="25" t="n">
        <v>100</v>
      </c>
      <c r="I134" s="25" t="n">
        <v>94.9</v>
      </c>
      <c r="J134" s="25" t="n">
        <v>94.9</v>
      </c>
      <c r="K134" s="25" t="n">
        <v>93.9</v>
      </c>
      <c r="L134" s="25" t="n">
        <v>101</v>
      </c>
      <c r="M134" s="25" t="n">
        <v>102.3</v>
      </c>
      <c r="N134" s="25" t="n">
        <v>102.5</v>
      </c>
    </row>
    <row r="135" customFormat="false" ht="15" hidden="false" customHeight="false" outlineLevel="0" collapsed="false">
      <c r="A135" s="23" t="s">
        <v>265</v>
      </c>
      <c r="B135" s="24" t="s">
        <v>266</v>
      </c>
      <c r="C135" s="25" t="n">
        <v>106.8</v>
      </c>
      <c r="D135" s="25" t="n">
        <v>103.7</v>
      </c>
      <c r="E135" s="25" t="n">
        <v>107.5</v>
      </c>
      <c r="F135" s="25" t="n">
        <v>100.6</v>
      </c>
      <c r="G135" s="25" t="n">
        <v>99.7</v>
      </c>
      <c r="H135" s="25" t="n">
        <v>100</v>
      </c>
      <c r="I135" s="25" t="n">
        <v>98.7</v>
      </c>
      <c r="J135" s="25" t="n">
        <v>102.8</v>
      </c>
      <c r="K135" s="25" t="n">
        <v>106.2</v>
      </c>
      <c r="L135" s="25" t="n">
        <v>106.7</v>
      </c>
      <c r="M135" s="25" t="n">
        <v>110.9</v>
      </c>
      <c r="N135" s="25" t="n">
        <v>108.3</v>
      </c>
    </row>
    <row r="136" customFormat="false" ht="15" hidden="false" customHeight="false" outlineLevel="0" collapsed="false">
      <c r="A136" s="23" t="s">
        <v>267</v>
      </c>
      <c r="B136" s="24" t="s">
        <v>268</v>
      </c>
      <c r="C136" s="25" t="n">
        <v>87.8</v>
      </c>
      <c r="D136" s="25" t="n">
        <v>88.9</v>
      </c>
      <c r="E136" s="25" t="n">
        <v>92.2</v>
      </c>
      <c r="F136" s="25" t="n">
        <v>98.4</v>
      </c>
      <c r="G136" s="25" t="n">
        <v>99.6</v>
      </c>
      <c r="H136" s="25" t="n">
        <v>100</v>
      </c>
      <c r="I136" s="25" t="n">
        <v>93.3</v>
      </c>
      <c r="J136" s="25" t="n">
        <v>92.4</v>
      </c>
      <c r="K136" s="25" t="n">
        <v>90.1</v>
      </c>
      <c r="L136" s="25" t="n">
        <v>99.5</v>
      </c>
      <c r="M136" s="25" t="n">
        <v>99.4</v>
      </c>
      <c r="N136" s="25" t="n">
        <v>100</v>
      </c>
    </row>
    <row r="137" customFormat="false" ht="15" hidden="false" customHeight="false" outlineLevel="0" collapsed="false">
      <c r="A137" s="23" t="s">
        <v>269</v>
      </c>
      <c r="B137" s="24" t="s">
        <v>270</v>
      </c>
      <c r="C137" s="25" t="n">
        <v>87</v>
      </c>
      <c r="D137" s="25" t="n">
        <v>90.3</v>
      </c>
      <c r="E137" s="25" t="n">
        <v>99.6</v>
      </c>
      <c r="F137" s="25" t="n">
        <v>99.3</v>
      </c>
      <c r="G137" s="25" t="n">
        <v>97.5</v>
      </c>
      <c r="H137" s="25" t="n">
        <v>100</v>
      </c>
      <c r="I137" s="25" t="n">
        <v>93.8</v>
      </c>
      <c r="J137" s="25" t="n">
        <v>91.6</v>
      </c>
      <c r="K137" s="25" t="n">
        <v>91.2</v>
      </c>
      <c r="L137" s="25" t="n">
        <v>99.6</v>
      </c>
      <c r="M137" s="25" t="n">
        <v>101.7</v>
      </c>
      <c r="N137" s="25" t="n">
        <v>102.8</v>
      </c>
    </row>
    <row r="138" customFormat="false" ht="15" hidden="false" customHeight="false" outlineLevel="0" collapsed="false">
      <c r="A138" s="23" t="s">
        <v>271</v>
      </c>
      <c r="B138" s="24" t="s">
        <v>272</v>
      </c>
      <c r="C138" s="25" t="n">
        <v>89.4</v>
      </c>
      <c r="D138" s="25" t="n">
        <v>103.9</v>
      </c>
      <c r="E138" s="25" t="n">
        <v>89.9</v>
      </c>
      <c r="F138" s="25" t="n">
        <v>117</v>
      </c>
      <c r="G138" s="25" t="n">
        <v>137.9</v>
      </c>
      <c r="H138" s="25" t="n">
        <v>100</v>
      </c>
      <c r="I138" s="25" t="n">
        <v>128.2</v>
      </c>
      <c r="J138" s="25" t="n">
        <v>263.9</v>
      </c>
      <c r="K138" s="25" t="n">
        <v>230.8</v>
      </c>
      <c r="L138" s="25" t="n">
        <v>223.5</v>
      </c>
      <c r="M138" s="25" t="n">
        <v>219.6</v>
      </c>
      <c r="N138" s="25" t="n">
        <v>224.6</v>
      </c>
    </row>
    <row r="139" customFormat="false" ht="15" hidden="false" customHeight="false" outlineLevel="0" collapsed="false">
      <c r="A139" s="23" t="s">
        <v>273</v>
      </c>
      <c r="B139" s="24" t="s">
        <v>274</v>
      </c>
      <c r="C139" s="25" t="n">
        <v>77.6</v>
      </c>
      <c r="D139" s="25" t="n">
        <v>86.1</v>
      </c>
      <c r="E139" s="25" t="n">
        <v>93</v>
      </c>
      <c r="F139" s="25" t="n">
        <v>96.4</v>
      </c>
      <c r="G139" s="25" t="n">
        <v>113.8</v>
      </c>
      <c r="H139" s="25" t="n">
        <v>100</v>
      </c>
      <c r="I139" s="25" t="n">
        <v>107</v>
      </c>
      <c r="J139" s="25" t="n">
        <v>104.2</v>
      </c>
      <c r="K139" s="25" t="n">
        <v>94.2</v>
      </c>
      <c r="L139" s="25" t="n">
        <v>92.8</v>
      </c>
      <c r="M139" s="25" t="n">
        <v>99.1</v>
      </c>
      <c r="N139" s="25" t="n">
        <v>103.9</v>
      </c>
    </row>
    <row r="140" customFormat="false" ht="15" hidden="false" customHeight="false" outlineLevel="0" collapsed="false">
      <c r="A140" s="23" t="s">
        <v>275</v>
      </c>
      <c r="B140" s="24" t="s">
        <v>276</v>
      </c>
      <c r="C140" s="25" t="n">
        <v>80.7</v>
      </c>
      <c r="D140" s="25" t="n">
        <v>84.2</v>
      </c>
      <c r="E140" s="25" t="n">
        <v>86.1</v>
      </c>
      <c r="F140" s="25" t="n">
        <v>91.8</v>
      </c>
      <c r="G140" s="25" t="n">
        <v>97.6</v>
      </c>
      <c r="H140" s="25" t="n">
        <v>100</v>
      </c>
      <c r="I140" s="25" t="n">
        <v>95.9</v>
      </c>
      <c r="J140" s="25" t="n">
        <v>96.8</v>
      </c>
      <c r="K140" s="25" t="n">
        <v>99.5</v>
      </c>
      <c r="L140" s="25" t="n">
        <v>106</v>
      </c>
      <c r="M140" s="25" t="n">
        <v>114.3</v>
      </c>
      <c r="N140" s="25" t="n">
        <v>119.9</v>
      </c>
    </row>
    <row r="141" customFormat="false" ht="15" hidden="false" customHeight="false" outlineLevel="0" collapsed="false">
      <c r="A141" s="23" t="s">
        <v>277</v>
      </c>
      <c r="B141" s="24" t="s">
        <v>278</v>
      </c>
      <c r="C141" s="25" t="n">
        <v>65.7</v>
      </c>
      <c r="D141" s="25" t="n">
        <v>77.8</v>
      </c>
      <c r="E141" s="25" t="n">
        <v>80.3</v>
      </c>
      <c r="F141" s="25" t="n">
        <v>87.7</v>
      </c>
      <c r="G141" s="25" t="n">
        <v>92.1</v>
      </c>
      <c r="H141" s="25" t="n">
        <v>100</v>
      </c>
      <c r="I141" s="25" t="n">
        <v>84.3</v>
      </c>
      <c r="J141" s="25" t="n">
        <v>83.5</v>
      </c>
      <c r="K141" s="25" t="n">
        <v>79.7</v>
      </c>
      <c r="L141" s="25" t="n">
        <v>82</v>
      </c>
      <c r="M141" s="25" t="n">
        <v>84.5</v>
      </c>
      <c r="N141" s="25" t="n">
        <v>90.5</v>
      </c>
    </row>
    <row r="142" customFormat="false" ht="15" hidden="false" customHeight="false" outlineLevel="0" collapsed="false">
      <c r="A142" s="23" t="s">
        <v>279</v>
      </c>
      <c r="B142" s="24" t="s">
        <v>280</v>
      </c>
      <c r="C142" s="25" t="n">
        <v>79.2</v>
      </c>
      <c r="D142" s="25" t="n">
        <v>84.1</v>
      </c>
      <c r="E142" s="25" t="n">
        <v>85.3</v>
      </c>
      <c r="F142" s="25" t="n">
        <v>91.4</v>
      </c>
      <c r="G142" s="25" t="n">
        <v>97.5</v>
      </c>
      <c r="H142" s="25" t="n">
        <v>100</v>
      </c>
      <c r="I142" s="25" t="n">
        <v>97.6</v>
      </c>
      <c r="J142" s="25" t="n">
        <v>96.9</v>
      </c>
      <c r="K142" s="25" t="n">
        <v>100.3</v>
      </c>
      <c r="L142" s="25" t="n">
        <v>108.5</v>
      </c>
      <c r="M142" s="25" t="n">
        <v>117.5</v>
      </c>
      <c r="N142" s="25" t="n">
        <v>123.3</v>
      </c>
    </row>
    <row r="143" customFormat="false" ht="15" hidden="false" customHeight="false" outlineLevel="0" collapsed="false">
      <c r="A143" s="23" t="s">
        <v>281</v>
      </c>
      <c r="B143" s="24" t="s">
        <v>282</v>
      </c>
      <c r="C143" s="25" t="n">
        <v>109.3</v>
      </c>
      <c r="D143" s="25" t="n">
        <v>87.4</v>
      </c>
      <c r="E143" s="25" t="n">
        <v>90.6</v>
      </c>
      <c r="F143" s="25" t="n">
        <v>94.8</v>
      </c>
      <c r="G143" s="25" t="n">
        <v>103.3</v>
      </c>
      <c r="H143" s="25" t="n">
        <v>100</v>
      </c>
      <c r="I143" s="25" t="n">
        <v>96.1</v>
      </c>
      <c r="J143" s="25" t="n">
        <v>112</v>
      </c>
      <c r="K143" s="25" t="n">
        <v>127.4</v>
      </c>
      <c r="L143" s="25" t="n">
        <v>133.1</v>
      </c>
      <c r="M143" s="25" t="n">
        <v>155</v>
      </c>
      <c r="N143" s="25" t="n">
        <v>164.3</v>
      </c>
    </row>
    <row r="144" customFormat="false" ht="15" hidden="false" customHeight="false" outlineLevel="0" collapsed="false">
      <c r="A144" s="23" t="s">
        <v>283</v>
      </c>
      <c r="B144" s="24" t="s">
        <v>284</v>
      </c>
      <c r="C144" s="25" t="n">
        <v>88.2</v>
      </c>
      <c r="D144" s="25" t="n">
        <v>83.6</v>
      </c>
      <c r="E144" s="25" t="n">
        <v>91.6</v>
      </c>
      <c r="F144" s="25" t="n">
        <v>96.6</v>
      </c>
      <c r="G144" s="25" t="n">
        <v>99.3</v>
      </c>
      <c r="H144" s="25" t="n">
        <v>100</v>
      </c>
      <c r="I144" s="25" t="n">
        <v>95.1</v>
      </c>
      <c r="J144" s="25" t="n">
        <v>105.8</v>
      </c>
      <c r="K144" s="25" t="n">
        <v>98</v>
      </c>
      <c r="L144" s="25" t="n">
        <v>98</v>
      </c>
      <c r="M144" s="25" t="n">
        <v>102.5</v>
      </c>
      <c r="N144" s="25" t="n">
        <v>106.1</v>
      </c>
    </row>
    <row r="145" customFormat="false" ht="24.75" hidden="false" customHeight="false" outlineLevel="0" collapsed="false">
      <c r="A145" s="23" t="s">
        <v>285</v>
      </c>
      <c r="B145" s="24" t="s">
        <v>286</v>
      </c>
      <c r="C145" s="25" t="n">
        <v>86.6</v>
      </c>
      <c r="D145" s="25" t="n">
        <v>85.7</v>
      </c>
      <c r="E145" s="25" t="n">
        <v>91.3</v>
      </c>
      <c r="F145" s="25" t="n">
        <v>92.1</v>
      </c>
      <c r="G145" s="25" t="n">
        <v>99.3</v>
      </c>
      <c r="H145" s="25" t="n">
        <v>100</v>
      </c>
      <c r="I145" s="25" t="n">
        <v>69.5</v>
      </c>
      <c r="J145" s="25" t="n">
        <v>71.4</v>
      </c>
      <c r="K145" s="25" t="n">
        <v>72.2</v>
      </c>
      <c r="L145" s="25" t="n">
        <v>72.7</v>
      </c>
      <c r="M145" s="25" t="n">
        <v>70.6</v>
      </c>
      <c r="N145" s="25" t="n">
        <v>70.2</v>
      </c>
    </row>
    <row r="146" customFormat="false" ht="15" hidden="false" customHeight="false" outlineLevel="0" collapsed="false">
      <c r="A146" s="23" t="s">
        <v>287</v>
      </c>
      <c r="B146" s="24" t="s">
        <v>288</v>
      </c>
      <c r="C146" s="25" t="n">
        <v>117.7</v>
      </c>
      <c r="D146" s="25" t="n">
        <v>123.9</v>
      </c>
      <c r="E146" s="25" t="n">
        <v>120.3</v>
      </c>
      <c r="F146" s="25" t="n">
        <v>107.9</v>
      </c>
      <c r="G146" s="25" t="n">
        <v>101.7</v>
      </c>
      <c r="H146" s="25" t="n">
        <v>100</v>
      </c>
      <c r="I146" s="25" t="n">
        <v>101.6</v>
      </c>
      <c r="J146" s="25" t="n">
        <v>97.8</v>
      </c>
      <c r="K146" s="25" t="n">
        <v>94.7</v>
      </c>
      <c r="L146" s="25" t="n">
        <v>100.2</v>
      </c>
      <c r="M146" s="25" t="n">
        <v>98.6</v>
      </c>
      <c r="N146" s="25" t="n">
        <v>90.4</v>
      </c>
    </row>
    <row r="147" customFormat="false" ht="15" hidden="false" customHeight="false" outlineLevel="0" collapsed="false">
      <c r="A147" s="23" t="s">
        <v>289</v>
      </c>
      <c r="B147" s="24" t="s">
        <v>290</v>
      </c>
      <c r="C147" s="25" t="n">
        <v>108.6</v>
      </c>
      <c r="D147" s="25" t="n">
        <v>115.7</v>
      </c>
      <c r="E147" s="25" t="n">
        <v>110.4</v>
      </c>
      <c r="F147" s="25" t="n">
        <v>105.1</v>
      </c>
      <c r="G147" s="25" t="n">
        <v>92.3</v>
      </c>
      <c r="H147" s="25" t="n">
        <v>100</v>
      </c>
      <c r="I147" s="25" t="n">
        <v>97.8</v>
      </c>
      <c r="J147" s="25" t="n">
        <v>99.3</v>
      </c>
      <c r="K147" s="25" t="n">
        <v>93</v>
      </c>
      <c r="L147" s="25" t="n">
        <v>94.6</v>
      </c>
      <c r="M147" s="25" t="n">
        <v>86.1</v>
      </c>
      <c r="N147" s="25" t="n">
        <v>103.6</v>
      </c>
    </row>
    <row r="148" customFormat="false" ht="15" hidden="false" customHeight="false" outlineLevel="0" collapsed="false">
      <c r="A148" s="23" t="s">
        <v>291</v>
      </c>
      <c r="B148" s="24" t="s">
        <v>292</v>
      </c>
      <c r="C148" s="25" t="n">
        <v>123.6</v>
      </c>
      <c r="D148" s="25" t="n">
        <v>146.3</v>
      </c>
      <c r="E148" s="25" t="n">
        <v>104.1</v>
      </c>
      <c r="F148" s="25" t="n">
        <v>81.1</v>
      </c>
      <c r="G148" s="25" t="n">
        <v>124.8</v>
      </c>
      <c r="H148" s="25" t="n">
        <v>100</v>
      </c>
      <c r="I148" s="25" t="n">
        <v>110.7</v>
      </c>
      <c r="J148" s="25" t="n">
        <v>117.4</v>
      </c>
      <c r="K148" s="25" t="n">
        <v>137.4</v>
      </c>
      <c r="L148" s="25" t="n">
        <v>145.5</v>
      </c>
      <c r="M148" s="25" t="n">
        <v>191</v>
      </c>
      <c r="N148" s="25" t="n">
        <v>105.3</v>
      </c>
    </row>
    <row r="149" customFormat="false" ht="15" hidden="false" customHeight="false" outlineLevel="0" collapsed="false">
      <c r="A149" s="23" t="s">
        <v>293</v>
      </c>
      <c r="B149" s="24" t="s">
        <v>294</v>
      </c>
      <c r="C149" s="25" t="n">
        <v>122.6</v>
      </c>
      <c r="D149" s="25" t="n">
        <v>108.5</v>
      </c>
      <c r="E149" s="25" t="n">
        <v>111.7</v>
      </c>
      <c r="F149" s="25" t="n">
        <v>86.4</v>
      </c>
      <c r="G149" s="25" t="n">
        <v>106.5</v>
      </c>
      <c r="H149" s="25" t="n">
        <v>100</v>
      </c>
      <c r="I149" s="25" t="n">
        <v>106.3</v>
      </c>
      <c r="J149" s="25" t="n">
        <v>101.1</v>
      </c>
      <c r="K149" s="25" t="n">
        <v>109.1</v>
      </c>
      <c r="L149" s="25" t="n">
        <v>139</v>
      </c>
      <c r="M149" s="25" t="n">
        <v>139</v>
      </c>
      <c r="N149" s="25" t="n">
        <v>137.3</v>
      </c>
    </row>
    <row r="150" customFormat="false" ht="24.75" hidden="false" customHeight="false" outlineLevel="0" collapsed="false">
      <c r="A150" s="23" t="s">
        <v>295</v>
      </c>
      <c r="B150" s="24" t="s">
        <v>296</v>
      </c>
      <c r="C150" s="25" t="n">
        <v>66.3</v>
      </c>
      <c r="D150" s="25" t="n">
        <v>75</v>
      </c>
      <c r="E150" s="25" t="n">
        <v>76.5</v>
      </c>
      <c r="F150" s="25" t="n">
        <v>88.1</v>
      </c>
      <c r="G150" s="25" t="n">
        <v>93.2</v>
      </c>
      <c r="H150" s="25" t="n">
        <v>100</v>
      </c>
      <c r="I150" s="25" t="n">
        <v>97.5</v>
      </c>
      <c r="J150" s="25" t="n">
        <v>93.9</v>
      </c>
      <c r="K150" s="25" t="n">
        <v>96.9</v>
      </c>
      <c r="L150" s="25" t="n">
        <v>113.2</v>
      </c>
      <c r="M150" s="25" t="n">
        <v>119.3</v>
      </c>
      <c r="N150" s="25" t="n">
        <v>119.2</v>
      </c>
    </row>
    <row r="151" customFormat="false" ht="24.75" hidden="false" customHeight="false" outlineLevel="0" collapsed="false">
      <c r="A151" s="23" t="s">
        <v>297</v>
      </c>
      <c r="B151" s="24" t="s">
        <v>296</v>
      </c>
      <c r="C151" s="25" t="n">
        <v>66.3</v>
      </c>
      <c r="D151" s="25" t="n">
        <v>75</v>
      </c>
      <c r="E151" s="25" t="n">
        <v>76.5</v>
      </c>
      <c r="F151" s="25" t="n">
        <v>88.1</v>
      </c>
      <c r="G151" s="25" t="n">
        <v>93.2</v>
      </c>
      <c r="H151" s="25" t="n">
        <v>100</v>
      </c>
      <c r="I151" s="25" t="n">
        <v>97.5</v>
      </c>
      <c r="J151" s="25" t="n">
        <v>93.9</v>
      </c>
      <c r="K151" s="25" t="n">
        <v>96.9</v>
      </c>
      <c r="L151" s="25" t="n">
        <v>113.2</v>
      </c>
      <c r="M151" s="25" t="n">
        <v>119.3</v>
      </c>
      <c r="N151" s="25" t="n">
        <v>119.2</v>
      </c>
    </row>
    <row r="152" customFormat="false" ht="15" hidden="false" customHeight="false" outlineLevel="0" collapsed="false">
      <c r="A152" s="23" t="s">
        <v>298</v>
      </c>
      <c r="B152" s="24" t="s">
        <v>299</v>
      </c>
      <c r="C152" s="25" t="s">
        <v>40</v>
      </c>
      <c r="D152" s="25" t="s">
        <v>40</v>
      </c>
      <c r="E152" s="25" t="s">
        <v>40</v>
      </c>
      <c r="F152" s="25" t="n">
        <v>77.3</v>
      </c>
      <c r="G152" s="25" t="n">
        <v>76</v>
      </c>
      <c r="H152" s="25" t="n">
        <v>100</v>
      </c>
      <c r="I152" s="25" t="n">
        <v>120</v>
      </c>
      <c r="J152" s="25" t="n">
        <v>123</v>
      </c>
      <c r="K152" s="25" t="n">
        <v>142.1</v>
      </c>
      <c r="L152" s="25" t="n">
        <v>131.5</v>
      </c>
      <c r="M152" s="25" t="n">
        <v>124.1</v>
      </c>
      <c r="N152" s="25" t="n">
        <v>127.5</v>
      </c>
    </row>
    <row r="153" customFormat="false" ht="15" hidden="false" customHeight="false" outlineLevel="0" collapsed="false">
      <c r="A153" s="23" t="s">
        <v>300</v>
      </c>
      <c r="B153" s="24" t="s">
        <v>301</v>
      </c>
      <c r="C153" s="25" t="n">
        <v>68.7</v>
      </c>
      <c r="D153" s="25" t="n">
        <v>77.3</v>
      </c>
      <c r="E153" s="25" t="n">
        <v>78.8</v>
      </c>
      <c r="F153" s="25" t="n">
        <v>91.5</v>
      </c>
      <c r="G153" s="25" t="n">
        <v>95.2</v>
      </c>
      <c r="H153" s="25" t="n">
        <v>100</v>
      </c>
      <c r="I153" s="25" t="n">
        <v>93.3</v>
      </c>
      <c r="J153" s="25" t="n">
        <v>89.6</v>
      </c>
      <c r="K153" s="25" t="n">
        <v>90.7</v>
      </c>
      <c r="L153" s="25" t="n">
        <v>106.4</v>
      </c>
      <c r="M153" s="25" t="n">
        <v>113.7</v>
      </c>
      <c r="N153" s="25" t="n">
        <v>112.9</v>
      </c>
    </row>
    <row r="154" customFormat="false" ht="15" hidden="false" customHeight="false" outlineLevel="0" collapsed="false">
      <c r="A154" s="23" t="s">
        <v>302</v>
      </c>
      <c r="B154" s="24" t="s">
        <v>303</v>
      </c>
      <c r="C154" s="25" t="n">
        <v>75.4</v>
      </c>
      <c r="D154" s="25" t="n">
        <v>80.7</v>
      </c>
      <c r="E154" s="25" t="n">
        <v>88.3</v>
      </c>
      <c r="F154" s="25" t="n">
        <v>91.2</v>
      </c>
      <c r="G154" s="25" t="n">
        <v>96.1</v>
      </c>
      <c r="H154" s="25" t="n">
        <v>100</v>
      </c>
      <c r="I154" s="25" t="n">
        <v>99</v>
      </c>
      <c r="J154" s="25" t="n">
        <v>103.9</v>
      </c>
      <c r="K154" s="25" t="n">
        <v>104.4</v>
      </c>
      <c r="L154" s="25" t="n">
        <v>111.2</v>
      </c>
      <c r="M154" s="25" t="n">
        <v>118.6</v>
      </c>
      <c r="N154" s="25" t="n">
        <v>124.6</v>
      </c>
    </row>
    <row r="155" customFormat="false" ht="15" hidden="false" customHeight="false" outlineLevel="0" collapsed="false">
      <c r="A155" s="23" t="s">
        <v>304</v>
      </c>
      <c r="B155" s="24" t="s">
        <v>303</v>
      </c>
      <c r="C155" s="25" t="n">
        <v>75.4</v>
      </c>
      <c r="D155" s="25" t="n">
        <v>80.7</v>
      </c>
      <c r="E155" s="25" t="n">
        <v>88.3</v>
      </c>
      <c r="F155" s="25" t="n">
        <v>91.2</v>
      </c>
      <c r="G155" s="25" t="n">
        <v>96.1</v>
      </c>
      <c r="H155" s="25" t="n">
        <v>100</v>
      </c>
      <c r="I155" s="25" t="n">
        <v>99</v>
      </c>
      <c r="J155" s="25" t="n">
        <v>103.9</v>
      </c>
      <c r="K155" s="25" t="n">
        <v>104.4</v>
      </c>
      <c r="L155" s="25" t="n">
        <v>111.2</v>
      </c>
      <c r="M155" s="25" t="n">
        <v>118.6</v>
      </c>
      <c r="N155" s="25" t="n">
        <v>124.6</v>
      </c>
    </row>
    <row r="156" customFormat="false" ht="15" hidden="false" customHeight="false" outlineLevel="0" collapsed="false">
      <c r="A156" s="23" t="s">
        <v>305</v>
      </c>
      <c r="B156" s="24" t="s">
        <v>306</v>
      </c>
      <c r="C156" s="25" t="n">
        <v>67</v>
      </c>
      <c r="D156" s="25" t="n">
        <v>74.3</v>
      </c>
      <c r="E156" s="25" t="n">
        <v>83</v>
      </c>
      <c r="F156" s="25" t="n">
        <v>88.9</v>
      </c>
      <c r="G156" s="25" t="n">
        <v>95.6</v>
      </c>
      <c r="H156" s="25" t="n">
        <v>100</v>
      </c>
      <c r="I156" s="25" t="n">
        <v>98</v>
      </c>
      <c r="J156" s="25" t="n">
        <v>105.9</v>
      </c>
      <c r="K156" s="25" t="n">
        <v>104.7</v>
      </c>
      <c r="L156" s="25" t="n">
        <v>115.2</v>
      </c>
      <c r="M156" s="25" t="n">
        <v>122.6</v>
      </c>
      <c r="N156" s="25" t="n">
        <v>126.4</v>
      </c>
    </row>
    <row r="157" customFormat="false" ht="15" hidden="false" customHeight="false" outlineLevel="0" collapsed="false">
      <c r="A157" s="23" t="s">
        <v>307</v>
      </c>
      <c r="B157" s="24" t="s">
        <v>308</v>
      </c>
      <c r="C157" s="25" t="n">
        <v>85.1</v>
      </c>
      <c r="D157" s="25" t="n">
        <v>97.9</v>
      </c>
      <c r="E157" s="25" t="n">
        <v>103.3</v>
      </c>
      <c r="F157" s="25" t="n">
        <v>98.4</v>
      </c>
      <c r="G157" s="25" t="n">
        <v>96.3</v>
      </c>
      <c r="H157" s="25" t="n">
        <v>100</v>
      </c>
      <c r="I157" s="25" t="n">
        <v>100.5</v>
      </c>
      <c r="J157" s="25" t="n">
        <v>110.7</v>
      </c>
      <c r="K157" s="25" t="n">
        <v>119.9</v>
      </c>
      <c r="L157" s="25" t="n">
        <v>123.5</v>
      </c>
      <c r="M157" s="25" t="n">
        <v>130.3</v>
      </c>
      <c r="N157" s="25" t="n">
        <v>130.2</v>
      </c>
    </row>
    <row r="158" customFormat="false" ht="15" hidden="false" customHeight="false" outlineLevel="0" collapsed="false">
      <c r="A158" s="23" t="s">
        <v>309</v>
      </c>
      <c r="B158" s="24" t="s">
        <v>310</v>
      </c>
      <c r="C158" s="25" t="n">
        <v>70.4</v>
      </c>
      <c r="D158" s="25" t="n">
        <v>84.7</v>
      </c>
      <c r="E158" s="25" t="n">
        <v>91.7</v>
      </c>
      <c r="F158" s="25" t="n">
        <v>86.5</v>
      </c>
      <c r="G158" s="25" t="n">
        <v>83.5</v>
      </c>
      <c r="H158" s="25" t="n">
        <v>100</v>
      </c>
      <c r="I158" s="25" t="n">
        <v>97</v>
      </c>
      <c r="J158" s="25" t="n">
        <v>97</v>
      </c>
      <c r="K158" s="25" t="n">
        <v>94.3</v>
      </c>
      <c r="L158" s="25" t="n">
        <v>120.8</v>
      </c>
      <c r="M158" s="25" t="n">
        <v>125.2</v>
      </c>
      <c r="N158" s="25" t="n">
        <v>133.3</v>
      </c>
    </row>
    <row r="159" customFormat="false" ht="15" hidden="false" customHeight="true" outlineLevel="0" collapsed="false">
      <c r="A159" s="23" t="s">
        <v>311</v>
      </c>
      <c r="B159" s="24" t="s">
        <v>312</v>
      </c>
      <c r="C159" s="25" t="n">
        <v>71.9</v>
      </c>
      <c r="D159" s="25" t="n">
        <v>77</v>
      </c>
      <c r="E159" s="25" t="n">
        <v>85</v>
      </c>
      <c r="F159" s="25" t="n">
        <v>89.1</v>
      </c>
      <c r="G159" s="25" t="n">
        <v>90.1</v>
      </c>
      <c r="H159" s="25" t="n">
        <v>100</v>
      </c>
      <c r="I159" s="25" t="n">
        <v>96.1</v>
      </c>
      <c r="J159" s="25" t="n">
        <v>107.9</v>
      </c>
      <c r="K159" s="25" t="n">
        <v>108</v>
      </c>
      <c r="L159" s="25" t="n">
        <v>123.5</v>
      </c>
      <c r="M159" s="25" t="n">
        <v>128.6</v>
      </c>
      <c r="N159" s="25" t="n">
        <v>141.4</v>
      </c>
    </row>
    <row r="160" customFormat="false" ht="15" hidden="false" customHeight="false" outlineLevel="0" collapsed="false">
      <c r="A160" s="23" t="s">
        <v>313</v>
      </c>
      <c r="B160" s="24" t="s">
        <v>314</v>
      </c>
      <c r="C160" s="25" t="n">
        <v>67.6</v>
      </c>
      <c r="D160" s="25" t="n">
        <v>78</v>
      </c>
      <c r="E160" s="25" t="n">
        <v>85.6</v>
      </c>
      <c r="F160" s="25" t="n">
        <v>92.1</v>
      </c>
      <c r="G160" s="25" t="n">
        <v>100.5</v>
      </c>
      <c r="H160" s="25" t="n">
        <v>100</v>
      </c>
      <c r="I160" s="25" t="n">
        <v>98.4</v>
      </c>
      <c r="J160" s="25" t="n">
        <v>109.7</v>
      </c>
      <c r="K160" s="25" t="n">
        <v>114.3</v>
      </c>
      <c r="L160" s="25" t="n">
        <v>121.4</v>
      </c>
      <c r="M160" s="25" t="n">
        <v>128.2</v>
      </c>
      <c r="N160" s="25" t="n">
        <v>130.8</v>
      </c>
    </row>
    <row r="161" customFormat="false" ht="15" hidden="false" customHeight="false" outlineLevel="0" collapsed="false">
      <c r="A161" s="23" t="s">
        <v>315</v>
      </c>
      <c r="B161" s="24" t="s">
        <v>316</v>
      </c>
      <c r="C161" s="25" t="n">
        <v>97.3</v>
      </c>
      <c r="D161" s="25" t="n">
        <v>91.2</v>
      </c>
      <c r="E161" s="25" t="n">
        <v>84.3</v>
      </c>
      <c r="F161" s="25" t="n">
        <v>88.9</v>
      </c>
      <c r="G161" s="25" t="n">
        <v>92</v>
      </c>
      <c r="H161" s="25" t="n">
        <v>100</v>
      </c>
      <c r="I161" s="25" t="n">
        <v>94.8</v>
      </c>
      <c r="J161" s="25" t="n">
        <v>99.6</v>
      </c>
      <c r="K161" s="25" t="n">
        <v>103.3</v>
      </c>
      <c r="L161" s="25" t="n">
        <v>100.6</v>
      </c>
      <c r="M161" s="25" t="n">
        <v>119</v>
      </c>
      <c r="N161" s="25" t="n">
        <v>113.5</v>
      </c>
    </row>
    <row r="162" customFormat="false" ht="15" hidden="false" customHeight="false" outlineLevel="0" collapsed="false">
      <c r="A162" s="23" t="s">
        <v>317</v>
      </c>
      <c r="B162" s="24" t="s">
        <v>318</v>
      </c>
      <c r="C162" s="25" t="n">
        <v>61.9</v>
      </c>
      <c r="D162" s="25" t="n">
        <v>66.3</v>
      </c>
      <c r="E162" s="25" t="n">
        <v>77.7</v>
      </c>
      <c r="F162" s="25" t="n">
        <v>86.1</v>
      </c>
      <c r="G162" s="25" t="n">
        <v>94.9</v>
      </c>
      <c r="H162" s="25" t="n">
        <v>100</v>
      </c>
      <c r="I162" s="25" t="n">
        <v>98.2</v>
      </c>
      <c r="J162" s="25" t="n">
        <v>104.4</v>
      </c>
      <c r="K162" s="25" t="n">
        <v>97.4</v>
      </c>
      <c r="L162" s="25" t="n">
        <v>109.7</v>
      </c>
      <c r="M162" s="25" t="n">
        <v>118.1</v>
      </c>
      <c r="N162" s="25" t="n">
        <v>120.6</v>
      </c>
    </row>
    <row r="163" customFormat="false" ht="15" hidden="false" customHeight="false" outlineLevel="0" collapsed="false">
      <c r="A163" s="23" t="s">
        <v>319</v>
      </c>
      <c r="B163" s="24" t="s">
        <v>320</v>
      </c>
      <c r="C163" s="25" t="n">
        <v>42.7</v>
      </c>
      <c r="D163" s="25" t="n">
        <v>58.9</v>
      </c>
      <c r="E163" s="25" t="n">
        <v>66.2</v>
      </c>
      <c r="F163" s="25" t="n">
        <v>65.6</v>
      </c>
      <c r="G163" s="25" t="n">
        <v>74.8</v>
      </c>
      <c r="H163" s="25" t="n">
        <v>100</v>
      </c>
      <c r="I163" s="25" t="n">
        <v>92</v>
      </c>
      <c r="J163" s="25" t="n">
        <v>105.5</v>
      </c>
      <c r="K163" s="25" t="n">
        <v>87.9</v>
      </c>
      <c r="L163" s="25" t="n">
        <v>95.4</v>
      </c>
      <c r="M163" s="25" t="n">
        <v>84.8</v>
      </c>
      <c r="N163" s="25" t="n">
        <v>88.7</v>
      </c>
    </row>
    <row r="164" customFormat="false" ht="24.75" hidden="false" customHeight="false" outlineLevel="0" collapsed="false">
      <c r="A164" s="23" t="s">
        <v>321</v>
      </c>
      <c r="B164" s="24" t="s">
        <v>322</v>
      </c>
      <c r="C164" s="25" t="n">
        <v>102.9</v>
      </c>
      <c r="D164" s="25" t="n">
        <v>103.7</v>
      </c>
      <c r="E164" s="25" t="n">
        <v>107.1</v>
      </c>
      <c r="F164" s="25" t="n">
        <v>115.2</v>
      </c>
      <c r="G164" s="25" t="n">
        <v>104.1</v>
      </c>
      <c r="H164" s="25" t="n">
        <v>100</v>
      </c>
      <c r="I164" s="25" t="n">
        <v>113.9</v>
      </c>
      <c r="J164" s="25" t="n">
        <v>121.1</v>
      </c>
      <c r="K164" s="25" t="n">
        <v>147.5</v>
      </c>
      <c r="L164" s="25" t="n">
        <v>163.4</v>
      </c>
      <c r="M164" s="25" t="n">
        <v>148.4</v>
      </c>
      <c r="N164" s="25" t="n">
        <v>144.8</v>
      </c>
    </row>
    <row r="165" customFormat="false" ht="15" hidden="false" customHeight="false" outlineLevel="0" collapsed="false">
      <c r="A165" s="23" t="s">
        <v>323</v>
      </c>
      <c r="B165" s="24" t="s">
        <v>324</v>
      </c>
      <c r="C165" s="25" t="n">
        <v>81.4</v>
      </c>
      <c r="D165" s="25" t="n">
        <v>81.6</v>
      </c>
      <c r="E165" s="25" t="n">
        <v>88.8</v>
      </c>
      <c r="F165" s="25" t="n">
        <v>89.8</v>
      </c>
      <c r="G165" s="25" t="n">
        <v>93.4</v>
      </c>
      <c r="H165" s="25" t="n">
        <v>100</v>
      </c>
      <c r="I165" s="25" t="n">
        <v>98.1</v>
      </c>
      <c r="J165" s="25" t="n">
        <v>96.8</v>
      </c>
      <c r="K165" s="25" t="n">
        <v>100.8</v>
      </c>
      <c r="L165" s="25" t="n">
        <v>101.2</v>
      </c>
      <c r="M165" s="25" t="n">
        <v>102.6</v>
      </c>
      <c r="N165" s="25" t="n">
        <v>107.2</v>
      </c>
    </row>
    <row r="166" customFormat="false" ht="15" hidden="false" customHeight="false" outlineLevel="0" collapsed="false">
      <c r="A166" s="23" t="s">
        <v>325</v>
      </c>
      <c r="B166" s="24" t="s">
        <v>326</v>
      </c>
      <c r="C166" s="25" t="n">
        <v>89.2</v>
      </c>
      <c r="D166" s="25" t="n">
        <v>93.8</v>
      </c>
      <c r="E166" s="25" t="n">
        <v>97.2</v>
      </c>
      <c r="F166" s="25" t="n">
        <v>98.4</v>
      </c>
      <c r="G166" s="25" t="n">
        <v>101</v>
      </c>
      <c r="H166" s="25" t="n">
        <v>100</v>
      </c>
      <c r="I166" s="25" t="n">
        <v>105.2</v>
      </c>
      <c r="J166" s="25" t="n">
        <v>106.9</v>
      </c>
      <c r="K166" s="25" t="n">
        <v>107.3</v>
      </c>
      <c r="L166" s="25" t="n">
        <v>112.5</v>
      </c>
      <c r="M166" s="25" t="n">
        <v>127.3</v>
      </c>
      <c r="N166" s="25" t="n">
        <v>133.7</v>
      </c>
    </row>
    <row r="167" customFormat="false" ht="15" hidden="false" customHeight="false" outlineLevel="0" collapsed="false">
      <c r="A167" s="23" t="s">
        <v>327</v>
      </c>
      <c r="B167" s="24" t="s">
        <v>328</v>
      </c>
      <c r="C167" s="25" t="n">
        <v>74.6</v>
      </c>
      <c r="D167" s="25" t="n">
        <v>100.3</v>
      </c>
      <c r="E167" s="25" t="n">
        <v>118.8</v>
      </c>
      <c r="F167" s="25" t="n">
        <v>89.8</v>
      </c>
      <c r="G167" s="25" t="n">
        <v>104.7</v>
      </c>
      <c r="H167" s="25" t="n">
        <v>100</v>
      </c>
      <c r="I167" s="25" t="n">
        <v>88.8</v>
      </c>
      <c r="J167" s="25" t="n">
        <v>63.3</v>
      </c>
      <c r="K167" s="25" t="n">
        <v>58</v>
      </c>
      <c r="L167" s="25" t="n">
        <v>58.1</v>
      </c>
      <c r="M167" s="25" t="n">
        <v>61.8</v>
      </c>
      <c r="N167" s="25" t="n">
        <v>55.7</v>
      </c>
    </row>
    <row r="168" customFormat="false" ht="24.75" hidden="false" customHeight="false" outlineLevel="0" collapsed="false">
      <c r="A168" s="23" t="s">
        <v>329</v>
      </c>
      <c r="B168" s="24" t="s">
        <v>330</v>
      </c>
      <c r="C168" s="25" t="n">
        <v>88.6</v>
      </c>
      <c r="D168" s="25" t="n">
        <v>92.3</v>
      </c>
      <c r="E168" s="25" t="n">
        <v>95.5</v>
      </c>
      <c r="F168" s="25" t="n">
        <v>98.9</v>
      </c>
      <c r="G168" s="25" t="n">
        <v>100.7</v>
      </c>
      <c r="H168" s="25" t="n">
        <v>100</v>
      </c>
      <c r="I168" s="25" t="n">
        <v>106.6</v>
      </c>
      <c r="J168" s="25" t="n">
        <v>108.9</v>
      </c>
      <c r="K168" s="25" t="n">
        <v>108.7</v>
      </c>
      <c r="L168" s="25" t="n">
        <v>115.1</v>
      </c>
      <c r="M168" s="25" t="n">
        <v>130.3</v>
      </c>
      <c r="N168" s="25" t="n">
        <v>138.1</v>
      </c>
    </row>
    <row r="169" customFormat="false" ht="24.75" hidden="false" customHeight="false" outlineLevel="0" collapsed="false">
      <c r="A169" s="23" t="s">
        <v>331</v>
      </c>
      <c r="B169" s="24" t="s">
        <v>332</v>
      </c>
      <c r="C169" s="25" t="n">
        <v>85.5</v>
      </c>
      <c r="D169" s="25" t="n">
        <v>86</v>
      </c>
      <c r="E169" s="25" t="n">
        <v>92.2</v>
      </c>
      <c r="F169" s="25" t="n">
        <v>91.1</v>
      </c>
      <c r="G169" s="25" t="n">
        <v>99.1</v>
      </c>
      <c r="H169" s="25" t="n">
        <v>100</v>
      </c>
      <c r="I169" s="25" t="n">
        <v>95.4</v>
      </c>
      <c r="J169" s="25" t="n">
        <v>101.9</v>
      </c>
      <c r="K169" s="25" t="n">
        <v>106.1</v>
      </c>
      <c r="L169" s="25" t="n">
        <v>108.2</v>
      </c>
      <c r="M169" s="25" t="n">
        <v>107.3</v>
      </c>
      <c r="N169" s="25" t="n">
        <v>117.8</v>
      </c>
    </row>
    <row r="170" customFormat="false" ht="15" hidden="false" customHeight="false" outlineLevel="0" collapsed="false">
      <c r="A170" s="23" t="s">
        <v>333</v>
      </c>
      <c r="B170" s="24" t="s">
        <v>334</v>
      </c>
      <c r="C170" s="25" t="n">
        <v>72.1</v>
      </c>
      <c r="D170" s="25" t="n">
        <v>72.6</v>
      </c>
      <c r="E170" s="25" t="n">
        <v>89.4</v>
      </c>
      <c r="F170" s="25" t="n">
        <v>89.3</v>
      </c>
      <c r="G170" s="25" t="n">
        <v>102.3</v>
      </c>
      <c r="H170" s="25" t="n">
        <v>100</v>
      </c>
      <c r="I170" s="25" t="n">
        <v>95.1</v>
      </c>
      <c r="J170" s="25" t="n">
        <v>106.6</v>
      </c>
      <c r="K170" s="25" t="n">
        <v>105.4</v>
      </c>
      <c r="L170" s="25" t="n">
        <v>108.1</v>
      </c>
      <c r="M170" s="25" t="n">
        <v>112.7</v>
      </c>
      <c r="N170" s="25" t="n">
        <v>115.2</v>
      </c>
    </row>
    <row r="171" customFormat="false" ht="15" hidden="false" customHeight="false" outlineLevel="0" collapsed="false">
      <c r="A171" s="23" t="s">
        <v>335</v>
      </c>
      <c r="B171" s="24" t="s">
        <v>336</v>
      </c>
      <c r="C171" s="25" t="n">
        <v>100.3</v>
      </c>
      <c r="D171" s="25" t="n">
        <v>100.6</v>
      </c>
      <c r="E171" s="25" t="n">
        <v>95.1</v>
      </c>
      <c r="F171" s="25" t="n">
        <v>93.2</v>
      </c>
      <c r="G171" s="25" t="n">
        <v>95</v>
      </c>
      <c r="H171" s="25" t="n">
        <v>100</v>
      </c>
      <c r="I171" s="25" t="n">
        <v>95.3</v>
      </c>
      <c r="J171" s="25" t="n">
        <v>95.6</v>
      </c>
      <c r="K171" s="25" t="n">
        <v>105.2</v>
      </c>
      <c r="L171" s="25" t="n">
        <v>107.1</v>
      </c>
      <c r="M171" s="25" t="n">
        <v>100.1</v>
      </c>
      <c r="N171" s="25" t="n">
        <v>117.7</v>
      </c>
    </row>
    <row r="172" customFormat="false" ht="15" hidden="false" customHeight="false" outlineLevel="0" collapsed="false">
      <c r="A172" s="23" t="s">
        <v>337</v>
      </c>
      <c r="B172" s="24" t="s">
        <v>338</v>
      </c>
      <c r="C172" s="25" t="n">
        <v>73.7</v>
      </c>
      <c r="D172" s="25" t="n">
        <v>77.5</v>
      </c>
      <c r="E172" s="25" t="n">
        <v>86.8</v>
      </c>
      <c r="F172" s="25" t="n">
        <v>85.9</v>
      </c>
      <c r="G172" s="25" t="n">
        <v>89.5</v>
      </c>
      <c r="H172" s="25" t="n">
        <v>100</v>
      </c>
      <c r="I172" s="25" t="n">
        <v>97.1</v>
      </c>
      <c r="J172" s="25" t="n">
        <v>101.9</v>
      </c>
      <c r="K172" s="25" t="n">
        <v>101.7</v>
      </c>
      <c r="L172" s="25" t="n">
        <v>107.1</v>
      </c>
      <c r="M172" s="25" t="n">
        <v>111.2</v>
      </c>
      <c r="N172" s="25" t="n">
        <v>123.8</v>
      </c>
    </row>
    <row r="173" customFormat="false" ht="15" hidden="false" customHeight="false" outlineLevel="0" collapsed="false">
      <c r="A173" s="23" t="s">
        <v>339</v>
      </c>
      <c r="B173" s="24" t="s">
        <v>340</v>
      </c>
      <c r="C173" s="25" t="n">
        <v>106.7</v>
      </c>
      <c r="D173" s="25" t="n">
        <v>116.1</v>
      </c>
      <c r="E173" s="25" t="n">
        <v>117.6</v>
      </c>
      <c r="F173" s="25" t="n">
        <v>104.2</v>
      </c>
      <c r="G173" s="25" t="n">
        <v>108.6</v>
      </c>
      <c r="H173" s="25" t="n">
        <v>100</v>
      </c>
      <c r="I173" s="25" t="n">
        <v>100</v>
      </c>
      <c r="J173" s="25" t="n">
        <v>118.9</v>
      </c>
      <c r="K173" s="25" t="n">
        <v>116.2</v>
      </c>
      <c r="L173" s="25" t="n">
        <v>115.2</v>
      </c>
      <c r="M173" s="25" t="n">
        <v>128.2</v>
      </c>
      <c r="N173" s="25" t="n">
        <v>127.1</v>
      </c>
    </row>
    <row r="174" customFormat="false" ht="15" hidden="false" customHeight="false" outlineLevel="0" collapsed="false">
      <c r="A174" s="23" t="s">
        <v>341</v>
      </c>
      <c r="B174" s="24" t="s">
        <v>342</v>
      </c>
      <c r="C174" s="25" t="n">
        <v>81.3</v>
      </c>
      <c r="D174" s="25" t="n">
        <v>75.3</v>
      </c>
      <c r="E174" s="25" t="n">
        <v>82.1</v>
      </c>
      <c r="F174" s="25" t="n">
        <v>81.1</v>
      </c>
      <c r="G174" s="25" t="n">
        <v>90.2</v>
      </c>
      <c r="H174" s="25" t="n">
        <v>100</v>
      </c>
      <c r="I174" s="25" t="n">
        <v>92.4</v>
      </c>
      <c r="J174" s="25" t="n">
        <v>105.6</v>
      </c>
      <c r="K174" s="25" t="n">
        <v>108.3</v>
      </c>
      <c r="L174" s="25" t="n">
        <v>114.6</v>
      </c>
      <c r="M174" s="25" t="n">
        <v>112</v>
      </c>
      <c r="N174" s="25" t="n">
        <v>101.7</v>
      </c>
    </row>
    <row r="175" customFormat="false" ht="15" hidden="false" customHeight="false" outlineLevel="0" collapsed="false">
      <c r="A175" s="23" t="s">
        <v>343</v>
      </c>
      <c r="B175" s="24" t="s">
        <v>344</v>
      </c>
      <c r="C175" s="25" t="n">
        <v>86.3</v>
      </c>
      <c r="D175" s="25" t="n">
        <v>83.3</v>
      </c>
      <c r="E175" s="25" t="n">
        <v>92.5</v>
      </c>
      <c r="F175" s="25" t="n">
        <v>95.6</v>
      </c>
      <c r="G175" s="25" t="n">
        <v>105.8</v>
      </c>
      <c r="H175" s="25" t="n">
        <v>100</v>
      </c>
      <c r="I175" s="25" t="n">
        <v>102.3</v>
      </c>
      <c r="J175" s="25" t="n">
        <v>84.6</v>
      </c>
      <c r="K175" s="25" t="n">
        <v>84.3</v>
      </c>
      <c r="L175" s="25" t="n">
        <v>84.9</v>
      </c>
      <c r="M175" s="25" t="n">
        <v>83</v>
      </c>
      <c r="N175" s="25" t="n">
        <v>92.1</v>
      </c>
    </row>
    <row r="176" customFormat="false" ht="15" hidden="false" customHeight="false" outlineLevel="0" collapsed="false">
      <c r="A176" s="23" t="s">
        <v>345</v>
      </c>
      <c r="B176" s="24" t="s">
        <v>346</v>
      </c>
      <c r="C176" s="25" t="n">
        <v>59.9</v>
      </c>
      <c r="D176" s="25" t="n">
        <v>66.2</v>
      </c>
      <c r="E176" s="25" t="n">
        <v>79.5</v>
      </c>
      <c r="F176" s="25" t="n">
        <v>81</v>
      </c>
      <c r="G176" s="25" t="n">
        <v>86.8</v>
      </c>
      <c r="H176" s="25" t="n">
        <v>100</v>
      </c>
      <c r="I176" s="25" t="n">
        <v>95.3</v>
      </c>
      <c r="J176" s="25" t="n">
        <v>100.3</v>
      </c>
      <c r="K176" s="25" t="n">
        <v>109.6</v>
      </c>
      <c r="L176" s="25" t="n">
        <v>103.3</v>
      </c>
      <c r="M176" s="25" t="n">
        <v>93.4</v>
      </c>
      <c r="N176" s="25" t="n">
        <v>112.8</v>
      </c>
    </row>
    <row r="177" customFormat="false" ht="15" hidden="false" customHeight="false" outlineLevel="0" collapsed="false">
      <c r="A177" s="23" t="s">
        <v>347</v>
      </c>
      <c r="B177" s="24" t="s">
        <v>348</v>
      </c>
      <c r="C177" s="25" t="n">
        <v>55.2</v>
      </c>
      <c r="D177" s="25" t="n">
        <v>62.5</v>
      </c>
      <c r="E177" s="25" t="n">
        <v>112.5</v>
      </c>
      <c r="F177" s="25" t="n">
        <v>120.9</v>
      </c>
      <c r="G177" s="25" t="n">
        <v>95.8</v>
      </c>
      <c r="H177" s="25" t="n">
        <v>100</v>
      </c>
      <c r="I177" s="25" t="n">
        <v>74</v>
      </c>
      <c r="J177" s="25" t="n">
        <v>60.9</v>
      </c>
      <c r="K177" s="25" t="n">
        <v>57.9</v>
      </c>
      <c r="L177" s="25" t="n">
        <v>93.3</v>
      </c>
      <c r="M177" s="25" t="n">
        <v>88.4</v>
      </c>
      <c r="N177" s="25" t="n">
        <v>92</v>
      </c>
    </row>
    <row r="178" customFormat="false" ht="15" hidden="false" customHeight="false" outlineLevel="0" collapsed="false">
      <c r="A178" s="23" t="s">
        <v>349</v>
      </c>
      <c r="B178" s="24" t="s">
        <v>350</v>
      </c>
      <c r="C178" s="25" t="n">
        <v>70.6</v>
      </c>
      <c r="D178" s="25" t="n">
        <v>76.2</v>
      </c>
      <c r="E178" s="25" t="n">
        <v>83.4</v>
      </c>
      <c r="F178" s="25" t="n">
        <v>82.4</v>
      </c>
      <c r="G178" s="25" t="n">
        <v>85.6</v>
      </c>
      <c r="H178" s="25" t="n">
        <v>100</v>
      </c>
      <c r="I178" s="25" t="n">
        <v>98.7</v>
      </c>
      <c r="J178" s="25" t="n">
        <v>104.9</v>
      </c>
      <c r="K178" s="25" t="n">
        <v>101.7</v>
      </c>
      <c r="L178" s="25" t="n">
        <v>109.6</v>
      </c>
      <c r="M178" s="25" t="n">
        <v>118.3</v>
      </c>
      <c r="N178" s="25" t="n">
        <v>137.6</v>
      </c>
    </row>
    <row r="179" customFormat="false" ht="15" hidden="false" customHeight="false" outlineLevel="0" collapsed="false">
      <c r="A179" s="23" t="s">
        <v>351</v>
      </c>
      <c r="B179" s="24" t="s">
        <v>352</v>
      </c>
      <c r="C179" s="25" t="n">
        <v>65.7</v>
      </c>
      <c r="D179" s="25" t="n">
        <v>70.3</v>
      </c>
      <c r="E179" s="25" t="n">
        <v>84.6</v>
      </c>
      <c r="F179" s="25" t="n">
        <v>88</v>
      </c>
      <c r="G179" s="25" t="n">
        <v>88.2</v>
      </c>
      <c r="H179" s="25" t="n">
        <v>100</v>
      </c>
      <c r="I179" s="25" t="n">
        <v>93.9</v>
      </c>
      <c r="J179" s="25" t="n">
        <v>88.6</v>
      </c>
      <c r="K179" s="25" t="n">
        <v>102.1</v>
      </c>
      <c r="L179" s="25" t="n">
        <v>104.9</v>
      </c>
      <c r="M179" s="25" t="n">
        <v>109.7</v>
      </c>
      <c r="N179" s="25" t="n">
        <v>117</v>
      </c>
    </row>
    <row r="180" customFormat="false" ht="15" hidden="false" customHeight="false" outlineLevel="0" collapsed="false">
      <c r="A180" s="23" t="s">
        <v>353</v>
      </c>
      <c r="B180" s="24" t="s">
        <v>354</v>
      </c>
      <c r="C180" s="25" t="n">
        <v>85.7</v>
      </c>
      <c r="D180" s="25" t="n">
        <v>88.2</v>
      </c>
      <c r="E180" s="25" t="n">
        <v>94.8</v>
      </c>
      <c r="F180" s="25" t="n">
        <v>96.1</v>
      </c>
      <c r="G180" s="25" t="n">
        <v>97.1</v>
      </c>
      <c r="H180" s="25" t="n">
        <v>100</v>
      </c>
      <c r="I180" s="25" t="n">
        <v>99.2</v>
      </c>
      <c r="J180" s="25" t="n">
        <v>103.6</v>
      </c>
      <c r="K180" s="25" t="n">
        <v>105.8</v>
      </c>
      <c r="L180" s="25" t="n">
        <v>108.5</v>
      </c>
      <c r="M180" s="25" t="n">
        <v>110.6</v>
      </c>
      <c r="N180" s="25" t="n">
        <v>116.5</v>
      </c>
    </row>
    <row r="181" customFormat="false" ht="15" hidden="false" customHeight="false" outlineLevel="0" collapsed="false">
      <c r="A181" s="23" t="s">
        <v>355</v>
      </c>
      <c r="B181" s="24" t="s">
        <v>354</v>
      </c>
      <c r="C181" s="25" t="n">
        <v>85.7</v>
      </c>
      <c r="D181" s="25" t="n">
        <v>88.2</v>
      </c>
      <c r="E181" s="25" t="n">
        <v>94.8</v>
      </c>
      <c r="F181" s="25" t="n">
        <v>96.1</v>
      </c>
      <c r="G181" s="25" t="n">
        <v>97.1</v>
      </c>
      <c r="H181" s="25" t="n">
        <v>100</v>
      </c>
      <c r="I181" s="25" t="n">
        <v>99.2</v>
      </c>
      <c r="J181" s="25" t="n">
        <v>103.6</v>
      </c>
      <c r="K181" s="25" t="n">
        <v>105.8</v>
      </c>
      <c r="L181" s="25" t="n">
        <v>108.5</v>
      </c>
      <c r="M181" s="25" t="n">
        <v>110.6</v>
      </c>
      <c r="N181" s="25" t="n">
        <v>116.5</v>
      </c>
    </row>
    <row r="182" customFormat="false" ht="15" hidden="false" customHeight="false" outlineLevel="0" collapsed="false">
      <c r="A182" s="23" t="s">
        <v>356</v>
      </c>
      <c r="B182" s="24" t="s">
        <v>357</v>
      </c>
      <c r="C182" s="25" t="n">
        <v>74.7</v>
      </c>
      <c r="D182" s="25" t="n">
        <v>80.3</v>
      </c>
      <c r="E182" s="25" t="n">
        <v>88.3</v>
      </c>
      <c r="F182" s="25" t="n">
        <v>90</v>
      </c>
      <c r="G182" s="25" t="n">
        <v>94.9</v>
      </c>
      <c r="H182" s="25" t="n">
        <v>100</v>
      </c>
      <c r="I182" s="25" t="n">
        <v>101.3</v>
      </c>
      <c r="J182" s="25" t="n">
        <v>109.4</v>
      </c>
      <c r="K182" s="25" t="n">
        <v>109.8</v>
      </c>
      <c r="L182" s="25" t="n">
        <v>111.9</v>
      </c>
      <c r="M182" s="25" t="n">
        <v>115.5</v>
      </c>
      <c r="N182" s="25" t="n">
        <v>117.3</v>
      </c>
    </row>
    <row r="183" customFormat="false" ht="15" hidden="false" customHeight="false" outlineLevel="0" collapsed="false">
      <c r="A183" s="23" t="s">
        <v>358</v>
      </c>
      <c r="B183" s="24" t="s">
        <v>359</v>
      </c>
      <c r="C183" s="25" t="n">
        <v>71.5</v>
      </c>
      <c r="D183" s="25" t="n">
        <v>76.5</v>
      </c>
      <c r="E183" s="25" t="n">
        <v>92.1</v>
      </c>
      <c r="F183" s="25" t="n">
        <v>89.6</v>
      </c>
      <c r="G183" s="25" t="n">
        <v>99</v>
      </c>
      <c r="H183" s="25" t="n">
        <v>100</v>
      </c>
      <c r="I183" s="25" t="n">
        <v>102</v>
      </c>
      <c r="J183" s="25" t="n">
        <v>112.8</v>
      </c>
      <c r="K183" s="25" t="n">
        <v>113.6</v>
      </c>
      <c r="L183" s="25" t="n">
        <v>112.1</v>
      </c>
      <c r="M183" s="25" t="n">
        <v>114.6</v>
      </c>
      <c r="N183" s="25" t="n">
        <v>113.9</v>
      </c>
    </row>
    <row r="184" customFormat="false" ht="15" hidden="false" customHeight="false" outlineLevel="0" collapsed="false">
      <c r="A184" s="23" t="s">
        <v>360</v>
      </c>
      <c r="B184" s="24" t="s">
        <v>361</v>
      </c>
      <c r="C184" s="25" t="n">
        <v>94.2</v>
      </c>
      <c r="D184" s="25" t="n">
        <v>90.2</v>
      </c>
      <c r="E184" s="25" t="n">
        <v>103.9</v>
      </c>
      <c r="F184" s="25" t="n">
        <v>106.8</v>
      </c>
      <c r="G184" s="25" t="n">
        <v>107.4</v>
      </c>
      <c r="H184" s="25" t="n">
        <v>100</v>
      </c>
      <c r="I184" s="25" t="n">
        <v>89.9</v>
      </c>
      <c r="J184" s="25" t="n">
        <v>95.1</v>
      </c>
      <c r="K184" s="25" t="n">
        <v>104.2</v>
      </c>
      <c r="L184" s="25" t="n">
        <v>79.4</v>
      </c>
      <c r="M184" s="25" t="n">
        <v>78.1</v>
      </c>
      <c r="N184" s="25" t="n">
        <v>83</v>
      </c>
    </row>
    <row r="185" customFormat="false" ht="15" hidden="false" customHeight="false" outlineLevel="0" collapsed="false">
      <c r="A185" s="23" t="s">
        <v>362</v>
      </c>
      <c r="B185" s="24" t="s">
        <v>363</v>
      </c>
      <c r="C185" s="25" t="n">
        <v>76.2</v>
      </c>
      <c r="D185" s="25" t="n">
        <v>82.1</v>
      </c>
      <c r="E185" s="25" t="n">
        <v>85.7</v>
      </c>
      <c r="F185" s="25" t="n">
        <v>89.6</v>
      </c>
      <c r="G185" s="25" t="n">
        <v>92.2</v>
      </c>
      <c r="H185" s="25" t="n">
        <v>100</v>
      </c>
      <c r="I185" s="25" t="n">
        <v>101.4</v>
      </c>
      <c r="J185" s="25" t="n">
        <v>107.6</v>
      </c>
      <c r="K185" s="25" t="n">
        <v>107.6</v>
      </c>
      <c r="L185" s="25" t="n">
        <v>111.5</v>
      </c>
      <c r="M185" s="25" t="n">
        <v>115.6</v>
      </c>
      <c r="N185" s="25" t="n">
        <v>118.7</v>
      </c>
    </row>
    <row r="186" customFormat="false" ht="15" hidden="false" customHeight="false" outlineLevel="0" collapsed="false">
      <c r="A186" s="23" t="s">
        <v>364</v>
      </c>
      <c r="B186" s="24" t="s">
        <v>365</v>
      </c>
      <c r="C186" s="25" t="n">
        <v>88.9</v>
      </c>
      <c r="D186" s="25" t="n">
        <v>90.4</v>
      </c>
      <c r="E186" s="25" t="n">
        <v>96.6</v>
      </c>
      <c r="F186" s="25" t="n">
        <v>97.8</v>
      </c>
      <c r="G186" s="25" t="n">
        <v>97.8</v>
      </c>
      <c r="H186" s="25" t="n">
        <v>100</v>
      </c>
      <c r="I186" s="25" t="n">
        <v>98.7</v>
      </c>
      <c r="J186" s="25" t="n">
        <v>102.1</v>
      </c>
      <c r="K186" s="25" t="n">
        <v>104.7</v>
      </c>
      <c r="L186" s="25" t="n">
        <v>107.6</v>
      </c>
      <c r="M186" s="25" t="n">
        <v>109.4</v>
      </c>
      <c r="N186" s="25" t="n">
        <v>116.2</v>
      </c>
    </row>
    <row r="187" customFormat="false" ht="24.75" hidden="false" customHeight="false" outlineLevel="0" collapsed="false">
      <c r="A187" s="23" t="s">
        <v>366</v>
      </c>
      <c r="B187" s="24" t="s">
        <v>367</v>
      </c>
      <c r="C187" s="25" t="n">
        <v>85.8</v>
      </c>
      <c r="D187" s="25" t="n">
        <v>92.1</v>
      </c>
      <c r="E187" s="25" t="n">
        <v>101</v>
      </c>
      <c r="F187" s="25" t="n">
        <v>100.9</v>
      </c>
      <c r="G187" s="25" t="n">
        <v>98.3</v>
      </c>
      <c r="H187" s="25" t="n">
        <v>100</v>
      </c>
      <c r="I187" s="25" t="n">
        <v>99.7</v>
      </c>
      <c r="J187" s="25" t="n">
        <v>103.2</v>
      </c>
      <c r="K187" s="25" t="n">
        <v>106.3</v>
      </c>
      <c r="L187" s="25" t="n">
        <v>109.4</v>
      </c>
      <c r="M187" s="25" t="n">
        <v>110.4</v>
      </c>
      <c r="N187" s="25" t="n">
        <v>122.6</v>
      </c>
    </row>
    <row r="188" customFormat="false" ht="15" hidden="false" customHeight="false" outlineLevel="0" collapsed="false">
      <c r="A188" s="23" t="s">
        <v>368</v>
      </c>
      <c r="B188" s="24" t="s">
        <v>369</v>
      </c>
      <c r="C188" s="25" t="n">
        <v>85.1</v>
      </c>
      <c r="D188" s="25" t="n">
        <v>81.9</v>
      </c>
      <c r="E188" s="25" t="n">
        <v>90.7</v>
      </c>
      <c r="F188" s="25" t="n">
        <v>92.2</v>
      </c>
      <c r="G188" s="25" t="n">
        <v>93.9</v>
      </c>
      <c r="H188" s="25" t="n">
        <v>100</v>
      </c>
      <c r="I188" s="25" t="n">
        <v>100.1</v>
      </c>
      <c r="J188" s="25" t="n">
        <v>107.9</v>
      </c>
      <c r="K188" s="25" t="n">
        <v>111</v>
      </c>
      <c r="L188" s="25" t="n">
        <v>112.8</v>
      </c>
      <c r="M188" s="25" t="n">
        <v>114.4</v>
      </c>
      <c r="N188" s="25" t="n">
        <v>120.7</v>
      </c>
    </row>
    <row r="189" customFormat="false" ht="15" hidden="false" customHeight="false" outlineLevel="0" collapsed="false">
      <c r="A189" s="23" t="s">
        <v>370</v>
      </c>
      <c r="B189" s="24" t="s">
        <v>371</v>
      </c>
      <c r="C189" s="25" t="n">
        <v>107.5</v>
      </c>
      <c r="D189" s="25" t="n">
        <v>106.6</v>
      </c>
      <c r="E189" s="25" t="n">
        <v>103.7</v>
      </c>
      <c r="F189" s="25" t="n">
        <v>100.2</v>
      </c>
      <c r="G189" s="25" t="n">
        <v>101.9</v>
      </c>
      <c r="H189" s="25" t="n">
        <v>100</v>
      </c>
      <c r="I189" s="25" t="n">
        <v>95.5</v>
      </c>
      <c r="J189" s="25" t="n">
        <v>96.2</v>
      </c>
      <c r="K189" s="25" t="n">
        <v>101.3</v>
      </c>
      <c r="L189" s="25" t="n">
        <v>101.7</v>
      </c>
      <c r="M189" s="25" t="n">
        <v>102</v>
      </c>
      <c r="N189" s="25" t="n">
        <v>114.4</v>
      </c>
    </row>
    <row r="190" customFormat="false" ht="15" hidden="false" customHeight="false" outlineLevel="0" collapsed="false">
      <c r="A190" s="23" t="s">
        <v>372</v>
      </c>
      <c r="B190" s="24" t="s">
        <v>373</v>
      </c>
      <c r="C190" s="25" t="n">
        <v>85.2</v>
      </c>
      <c r="D190" s="25" t="n">
        <v>85.9</v>
      </c>
      <c r="E190" s="25" t="n">
        <v>92.2</v>
      </c>
      <c r="F190" s="25" t="n">
        <v>96.3</v>
      </c>
      <c r="G190" s="25" t="n">
        <v>96.8</v>
      </c>
      <c r="H190" s="25" t="n">
        <v>100</v>
      </c>
      <c r="I190" s="25" t="n">
        <v>99.2</v>
      </c>
      <c r="J190" s="25" t="n">
        <v>101.9</v>
      </c>
      <c r="K190" s="25" t="n">
        <v>103.3</v>
      </c>
      <c r="L190" s="25" t="n">
        <v>107.3</v>
      </c>
      <c r="M190" s="25" t="n">
        <v>110.2</v>
      </c>
      <c r="N190" s="25" t="n">
        <v>111.9</v>
      </c>
    </row>
    <row r="191" customFormat="false" ht="24.75" hidden="false" customHeight="false" outlineLevel="0" collapsed="false">
      <c r="A191" s="23" t="s">
        <v>374</v>
      </c>
      <c r="B191" s="24" t="s">
        <v>375</v>
      </c>
      <c r="C191" s="25" t="n">
        <v>89.2</v>
      </c>
      <c r="D191" s="25" t="n">
        <v>89.5</v>
      </c>
      <c r="E191" s="25" t="n">
        <v>92.8</v>
      </c>
      <c r="F191" s="25" t="n">
        <v>95.9</v>
      </c>
      <c r="G191" s="25" t="n">
        <v>98.4</v>
      </c>
      <c r="H191" s="25" t="n">
        <v>100</v>
      </c>
      <c r="I191" s="25" t="n">
        <v>97.7</v>
      </c>
      <c r="J191" s="25" t="n">
        <v>100.2</v>
      </c>
      <c r="K191" s="25" t="n">
        <v>104</v>
      </c>
      <c r="L191" s="25" t="n">
        <v>107.5</v>
      </c>
      <c r="M191" s="25" t="n">
        <v>108.7</v>
      </c>
      <c r="N191" s="25" t="n">
        <v>118.1</v>
      </c>
    </row>
    <row r="192" customFormat="false" ht="24.75" hidden="false" customHeight="false" outlineLevel="0" collapsed="false">
      <c r="A192" s="23" t="s">
        <v>376</v>
      </c>
      <c r="B192" s="24" t="s">
        <v>375</v>
      </c>
      <c r="C192" s="25" t="n">
        <v>89.2</v>
      </c>
      <c r="D192" s="25" t="n">
        <v>89.5</v>
      </c>
      <c r="E192" s="25" t="n">
        <v>92.8</v>
      </c>
      <c r="F192" s="25" t="n">
        <v>95.9</v>
      </c>
      <c r="G192" s="25" t="n">
        <v>98.4</v>
      </c>
      <c r="H192" s="25" t="n">
        <v>100</v>
      </c>
      <c r="I192" s="25" t="n">
        <v>97.7</v>
      </c>
      <c r="J192" s="25" t="n">
        <v>100.2</v>
      </c>
      <c r="K192" s="25" t="n">
        <v>104</v>
      </c>
      <c r="L192" s="25" t="n">
        <v>107.5</v>
      </c>
      <c r="M192" s="25" t="n">
        <v>108.7</v>
      </c>
      <c r="N192" s="25" t="n">
        <v>118.1</v>
      </c>
    </row>
    <row r="193" customFormat="false" ht="15" hidden="false" customHeight="false" outlineLevel="0" collapsed="false">
      <c r="A193" s="23" t="s">
        <v>377</v>
      </c>
      <c r="B193" s="24" t="s">
        <v>378</v>
      </c>
      <c r="C193" s="25" t="n">
        <v>82.3</v>
      </c>
      <c r="D193" s="25" t="n">
        <v>85.4</v>
      </c>
      <c r="E193" s="25" t="n">
        <v>88</v>
      </c>
      <c r="F193" s="25" t="n">
        <v>92.3</v>
      </c>
      <c r="G193" s="25" t="n">
        <v>94.6</v>
      </c>
      <c r="H193" s="25" t="n">
        <v>100</v>
      </c>
      <c r="I193" s="25" t="n">
        <v>99.7</v>
      </c>
      <c r="J193" s="25" t="n">
        <v>98.2</v>
      </c>
      <c r="K193" s="25" t="n">
        <v>98.6</v>
      </c>
      <c r="L193" s="25" t="n">
        <v>103.7</v>
      </c>
      <c r="M193" s="25" t="n">
        <v>104.3</v>
      </c>
      <c r="N193" s="25" t="n">
        <v>115.8</v>
      </c>
    </row>
    <row r="194" customFormat="false" ht="15" hidden="false" customHeight="false" outlineLevel="0" collapsed="false">
      <c r="A194" s="23" t="s">
        <v>379</v>
      </c>
      <c r="B194" s="24" t="s">
        <v>380</v>
      </c>
      <c r="C194" s="25" t="n">
        <v>61.4</v>
      </c>
      <c r="D194" s="25" t="n">
        <v>65.3</v>
      </c>
      <c r="E194" s="25" t="n">
        <v>77</v>
      </c>
      <c r="F194" s="25" t="n">
        <v>82.6</v>
      </c>
      <c r="G194" s="25" t="n">
        <v>92.2</v>
      </c>
      <c r="H194" s="25" t="n">
        <v>100</v>
      </c>
      <c r="I194" s="25" t="n">
        <v>103</v>
      </c>
      <c r="J194" s="25" t="n">
        <v>112.2</v>
      </c>
      <c r="K194" s="25" t="n">
        <v>106.9</v>
      </c>
      <c r="L194" s="25" t="n">
        <v>113.5</v>
      </c>
      <c r="M194" s="25" t="n">
        <v>107.2</v>
      </c>
      <c r="N194" s="25" t="n">
        <v>115.5</v>
      </c>
    </row>
    <row r="195" customFormat="false" ht="15" hidden="false" customHeight="false" outlineLevel="0" collapsed="false">
      <c r="A195" s="23" t="s">
        <v>381</v>
      </c>
      <c r="B195" s="24" t="s">
        <v>382</v>
      </c>
      <c r="C195" s="25" t="n">
        <v>80.2</v>
      </c>
      <c r="D195" s="25" t="n">
        <v>81.3</v>
      </c>
      <c r="E195" s="25" t="n">
        <v>88.4</v>
      </c>
      <c r="F195" s="25" t="n">
        <v>95.4</v>
      </c>
      <c r="G195" s="25" t="n">
        <v>97.4</v>
      </c>
      <c r="H195" s="25" t="n">
        <v>100</v>
      </c>
      <c r="I195" s="25" t="n">
        <v>97.4</v>
      </c>
      <c r="J195" s="25" t="n">
        <v>99.4</v>
      </c>
      <c r="K195" s="25" t="n">
        <v>101.5</v>
      </c>
      <c r="L195" s="25" t="n">
        <v>107</v>
      </c>
      <c r="M195" s="25" t="n">
        <v>113.6</v>
      </c>
      <c r="N195" s="25" t="n">
        <v>127</v>
      </c>
    </row>
    <row r="196" customFormat="false" ht="15" hidden="false" customHeight="false" outlineLevel="0" collapsed="false">
      <c r="A196" s="23" t="s">
        <v>383</v>
      </c>
      <c r="B196" s="24" t="s">
        <v>384</v>
      </c>
      <c r="C196" s="25" t="n">
        <v>81.2</v>
      </c>
      <c r="D196" s="25" t="n">
        <v>81.8</v>
      </c>
      <c r="E196" s="25" t="n">
        <v>89.4</v>
      </c>
      <c r="F196" s="25" t="n">
        <v>96.8</v>
      </c>
      <c r="G196" s="25" t="n">
        <v>99</v>
      </c>
      <c r="H196" s="25" t="n">
        <v>100</v>
      </c>
      <c r="I196" s="25" t="n">
        <v>96.3</v>
      </c>
      <c r="J196" s="25" t="n">
        <v>106.4</v>
      </c>
      <c r="K196" s="25" t="n">
        <v>106.9</v>
      </c>
      <c r="L196" s="25" t="n">
        <v>104.9</v>
      </c>
      <c r="M196" s="25" t="n">
        <v>106.4</v>
      </c>
      <c r="N196" s="25" t="n">
        <v>110.4</v>
      </c>
    </row>
    <row r="197" customFormat="false" ht="15" hidden="false" customHeight="false" outlineLevel="0" collapsed="false">
      <c r="A197" s="23" t="s">
        <v>385</v>
      </c>
      <c r="B197" s="24" t="s">
        <v>386</v>
      </c>
      <c r="C197" s="25" t="n">
        <v>93</v>
      </c>
      <c r="D197" s="25" t="n">
        <v>91.8</v>
      </c>
      <c r="E197" s="25" t="n">
        <v>94.7</v>
      </c>
      <c r="F197" s="25" t="n">
        <v>96.7</v>
      </c>
      <c r="G197" s="25" t="n">
        <v>99.5</v>
      </c>
      <c r="H197" s="25" t="n">
        <v>100</v>
      </c>
      <c r="I197" s="25" t="n">
        <v>101.6</v>
      </c>
      <c r="J197" s="25" t="n">
        <v>98.2</v>
      </c>
      <c r="K197" s="25" t="n">
        <v>104</v>
      </c>
      <c r="L197" s="25" t="n">
        <v>106.2</v>
      </c>
      <c r="M197" s="25" t="n">
        <v>104.6</v>
      </c>
      <c r="N197" s="25" t="n">
        <v>114.5</v>
      </c>
    </row>
    <row r="198" customFormat="false" ht="24.75" hidden="false" customHeight="false" outlineLevel="0" collapsed="false">
      <c r="A198" s="23" t="s">
        <v>387</v>
      </c>
      <c r="B198" s="24" t="s">
        <v>388</v>
      </c>
      <c r="C198" s="25" t="n">
        <v>95.2</v>
      </c>
      <c r="D198" s="25" t="n">
        <v>109.3</v>
      </c>
      <c r="E198" s="25" t="n">
        <v>91.1</v>
      </c>
      <c r="F198" s="25" t="n">
        <v>85.8</v>
      </c>
      <c r="G198" s="25" t="n">
        <v>86.6</v>
      </c>
      <c r="H198" s="25" t="n">
        <v>100</v>
      </c>
      <c r="I198" s="25" t="n">
        <v>102.9</v>
      </c>
      <c r="J198" s="25" t="n">
        <v>85</v>
      </c>
      <c r="K198" s="25" t="n">
        <v>82.5</v>
      </c>
      <c r="L198" s="25" t="n">
        <v>94.6</v>
      </c>
      <c r="M198" s="25" t="n">
        <v>88</v>
      </c>
      <c r="N198" s="25" t="n">
        <v>103.4</v>
      </c>
    </row>
    <row r="199" customFormat="false" ht="24.75" hidden="false" customHeight="false" outlineLevel="0" collapsed="false">
      <c r="A199" s="23" t="s">
        <v>389</v>
      </c>
      <c r="B199" s="24" t="s">
        <v>390</v>
      </c>
      <c r="C199" s="25" t="n">
        <v>82.6</v>
      </c>
      <c r="D199" s="25" t="n">
        <v>83.2</v>
      </c>
      <c r="E199" s="25" t="n">
        <v>89.7</v>
      </c>
      <c r="F199" s="25" t="n">
        <v>92.3</v>
      </c>
      <c r="G199" s="25" t="n">
        <v>93.3</v>
      </c>
      <c r="H199" s="25" t="n">
        <v>100</v>
      </c>
      <c r="I199" s="25" t="n">
        <v>98.9</v>
      </c>
      <c r="J199" s="25" t="n">
        <v>99.8</v>
      </c>
      <c r="K199" s="25" t="n">
        <v>102.8</v>
      </c>
      <c r="L199" s="25" t="n">
        <v>114.8</v>
      </c>
      <c r="M199" s="25" t="n">
        <v>120.4</v>
      </c>
      <c r="N199" s="25" t="n">
        <v>125.4</v>
      </c>
    </row>
    <row r="200" customFormat="false" ht="15" hidden="false" customHeight="false" outlineLevel="0" collapsed="false">
      <c r="A200" s="23" t="s">
        <v>391</v>
      </c>
      <c r="B200" s="24" t="s">
        <v>392</v>
      </c>
      <c r="C200" s="25" t="n">
        <v>93.3</v>
      </c>
      <c r="D200" s="25" t="n">
        <v>91.3</v>
      </c>
      <c r="E200" s="25" t="n">
        <v>99.7</v>
      </c>
      <c r="F200" s="25" t="n">
        <v>93.4</v>
      </c>
      <c r="G200" s="25" t="n">
        <v>97.7</v>
      </c>
      <c r="H200" s="25" t="n">
        <v>100</v>
      </c>
      <c r="I200" s="25" t="n">
        <v>100.3</v>
      </c>
      <c r="J200" s="25" t="n">
        <v>102</v>
      </c>
      <c r="K200" s="25" t="n">
        <v>94.9</v>
      </c>
      <c r="L200" s="25" t="n">
        <v>105.6</v>
      </c>
      <c r="M200" s="25" t="n">
        <v>112.5</v>
      </c>
      <c r="N200" s="25" t="n">
        <v>110.9</v>
      </c>
    </row>
    <row r="201" customFormat="false" ht="15" hidden="false" customHeight="false" outlineLevel="0" collapsed="false">
      <c r="A201" s="23" t="s">
        <v>393</v>
      </c>
      <c r="B201" s="24" t="s">
        <v>394</v>
      </c>
      <c r="C201" s="25" t="n">
        <v>96.2</v>
      </c>
      <c r="D201" s="25" t="n">
        <v>94.2</v>
      </c>
      <c r="E201" s="25" t="n">
        <v>100.5</v>
      </c>
      <c r="F201" s="25" t="n">
        <v>100.4</v>
      </c>
      <c r="G201" s="25" t="n">
        <v>104.9</v>
      </c>
      <c r="H201" s="25" t="n">
        <v>100</v>
      </c>
      <c r="I201" s="25" t="n">
        <v>109.2</v>
      </c>
      <c r="J201" s="25" t="n">
        <v>102.5</v>
      </c>
      <c r="K201" s="25" t="n">
        <v>105.1</v>
      </c>
      <c r="L201" s="25" t="n">
        <v>114.5</v>
      </c>
      <c r="M201" s="25" t="n">
        <v>125.4</v>
      </c>
      <c r="N201" s="25" t="n">
        <v>127.8</v>
      </c>
    </row>
    <row r="202" customFormat="false" ht="15" hidden="false" customHeight="false" outlineLevel="0" collapsed="false">
      <c r="A202" s="23" t="s">
        <v>395</v>
      </c>
      <c r="B202" s="24" t="s">
        <v>396</v>
      </c>
      <c r="C202" s="25" t="n">
        <v>67.7</v>
      </c>
      <c r="D202" s="25" t="n">
        <v>64.8</v>
      </c>
      <c r="E202" s="25" t="n">
        <v>71.1</v>
      </c>
      <c r="F202" s="25" t="n">
        <v>86</v>
      </c>
      <c r="G202" s="25" t="n">
        <v>92.1</v>
      </c>
      <c r="H202" s="25" t="n">
        <v>100</v>
      </c>
      <c r="I202" s="25" t="n">
        <v>94.8</v>
      </c>
      <c r="J202" s="25" t="n">
        <v>97.5</v>
      </c>
      <c r="K202" s="25" t="n">
        <v>109.9</v>
      </c>
      <c r="L202" s="25" t="n">
        <v>116.3</v>
      </c>
      <c r="M202" s="25" t="n">
        <v>118.3</v>
      </c>
      <c r="N202" s="25" t="n">
        <v>143.1</v>
      </c>
    </row>
    <row r="203" customFormat="false" ht="24.75" hidden="false" customHeight="false" outlineLevel="0" collapsed="false">
      <c r="A203" s="23" t="s">
        <v>397</v>
      </c>
      <c r="B203" s="24" t="s">
        <v>398</v>
      </c>
      <c r="C203" s="25" t="n">
        <v>95.4</v>
      </c>
      <c r="D203" s="25" t="n">
        <v>100.2</v>
      </c>
      <c r="E203" s="25" t="n">
        <v>104</v>
      </c>
      <c r="F203" s="25" t="n">
        <v>106.5</v>
      </c>
      <c r="G203" s="25" t="n">
        <v>93.2</v>
      </c>
      <c r="H203" s="25" t="n">
        <v>100</v>
      </c>
      <c r="I203" s="25" t="n">
        <v>88.2</v>
      </c>
      <c r="J203" s="25" t="n">
        <v>90.6</v>
      </c>
      <c r="K203" s="25" t="n">
        <v>94.3</v>
      </c>
      <c r="L203" s="25" t="n">
        <v>108.7</v>
      </c>
      <c r="M203" s="25" t="n">
        <v>108.1</v>
      </c>
      <c r="N203" s="25" t="n">
        <v>112.7</v>
      </c>
    </row>
    <row r="204" customFormat="false" ht="15" hidden="false" customHeight="false" outlineLevel="0" collapsed="false">
      <c r="A204" s="23" t="s">
        <v>399</v>
      </c>
      <c r="B204" s="24" t="s">
        <v>400</v>
      </c>
      <c r="C204" s="25" t="n">
        <v>104.8</v>
      </c>
      <c r="D204" s="25" t="n">
        <v>104.5</v>
      </c>
      <c r="E204" s="25" t="n">
        <v>109</v>
      </c>
      <c r="F204" s="25" t="n">
        <v>109.2</v>
      </c>
      <c r="G204" s="25" t="n">
        <v>102.8</v>
      </c>
      <c r="H204" s="25" t="n">
        <v>100</v>
      </c>
      <c r="I204" s="25" t="n">
        <v>97.1</v>
      </c>
      <c r="J204" s="25" t="n">
        <v>93.9</v>
      </c>
      <c r="K204" s="25" t="n">
        <v>91.5</v>
      </c>
      <c r="L204" s="25" t="n">
        <v>95.2</v>
      </c>
      <c r="M204" s="25" t="n">
        <v>100.8</v>
      </c>
      <c r="N204" s="25" t="n">
        <v>100.2</v>
      </c>
    </row>
    <row r="205" customFormat="false" ht="15" hidden="false" customHeight="false" outlineLevel="0" collapsed="false">
      <c r="A205" s="23" t="s">
        <v>401</v>
      </c>
      <c r="B205" s="24" t="s">
        <v>402</v>
      </c>
      <c r="C205" s="25" t="n">
        <v>78.8</v>
      </c>
      <c r="D205" s="25" t="n">
        <v>77.2</v>
      </c>
      <c r="E205" s="25" t="n">
        <v>84.1</v>
      </c>
      <c r="F205" s="25" t="n">
        <v>87.8</v>
      </c>
      <c r="G205" s="25" t="n">
        <v>85.9</v>
      </c>
      <c r="H205" s="25" t="n">
        <v>100</v>
      </c>
      <c r="I205" s="25" t="n">
        <v>99.1</v>
      </c>
      <c r="J205" s="25" t="n">
        <v>98.5</v>
      </c>
      <c r="K205" s="25" t="n">
        <v>104.6</v>
      </c>
      <c r="L205" s="25" t="n">
        <v>112.4</v>
      </c>
      <c r="M205" s="25" t="n">
        <v>109.6</v>
      </c>
      <c r="N205" s="25" t="n">
        <v>113.4</v>
      </c>
    </row>
    <row r="206" customFormat="false" ht="15" hidden="false" customHeight="false" outlineLevel="0" collapsed="false">
      <c r="A206" s="23" t="s">
        <v>403</v>
      </c>
      <c r="B206" s="24" t="s">
        <v>404</v>
      </c>
      <c r="C206" s="25" t="n">
        <v>97</v>
      </c>
      <c r="D206" s="25" t="n">
        <v>94.3</v>
      </c>
      <c r="E206" s="25" t="n">
        <v>96.1</v>
      </c>
      <c r="F206" s="25" t="n">
        <v>104.2</v>
      </c>
      <c r="G206" s="25" t="n">
        <v>106.4</v>
      </c>
      <c r="H206" s="25" t="n">
        <v>100</v>
      </c>
      <c r="I206" s="25" t="n">
        <v>102.5</v>
      </c>
      <c r="J206" s="25" t="n">
        <v>104.9</v>
      </c>
      <c r="K206" s="25" t="n">
        <v>110.1</v>
      </c>
      <c r="L206" s="25" t="n">
        <v>112.1</v>
      </c>
      <c r="M206" s="25" t="n">
        <v>114.1</v>
      </c>
      <c r="N206" s="25" t="n">
        <v>115.8</v>
      </c>
    </row>
    <row r="207" customFormat="false" ht="15" hidden="false" customHeight="false" outlineLevel="0" collapsed="false">
      <c r="A207" s="23" t="s">
        <v>405</v>
      </c>
      <c r="B207" s="24" t="s">
        <v>406</v>
      </c>
      <c r="C207" s="25" t="n">
        <v>102.1</v>
      </c>
      <c r="D207" s="25" t="n">
        <v>92.7</v>
      </c>
      <c r="E207" s="25" t="n">
        <v>93.5</v>
      </c>
      <c r="F207" s="25" t="n">
        <v>98</v>
      </c>
      <c r="G207" s="25" t="n">
        <v>98.3</v>
      </c>
      <c r="H207" s="25" t="n">
        <v>100</v>
      </c>
      <c r="I207" s="25" t="n">
        <v>90.5</v>
      </c>
      <c r="J207" s="25" t="n">
        <v>95.4</v>
      </c>
      <c r="K207" s="25" t="n">
        <v>102.9</v>
      </c>
      <c r="L207" s="25" t="n">
        <v>105.1</v>
      </c>
      <c r="M207" s="25" t="n">
        <v>100.7</v>
      </c>
      <c r="N207" s="25" t="n">
        <v>113.3</v>
      </c>
    </row>
    <row r="208" customFormat="false" ht="15" hidden="false" customHeight="false" outlineLevel="0" collapsed="false">
      <c r="A208" s="23" t="s">
        <v>407</v>
      </c>
      <c r="B208" s="24" t="s">
        <v>408</v>
      </c>
      <c r="C208" s="25" t="n">
        <v>91.6</v>
      </c>
      <c r="D208" s="25" t="n">
        <v>89</v>
      </c>
      <c r="E208" s="25" t="n">
        <v>90.1</v>
      </c>
      <c r="F208" s="25" t="n">
        <v>93.7</v>
      </c>
      <c r="G208" s="25" t="n">
        <v>101.8</v>
      </c>
      <c r="H208" s="25" t="n">
        <v>100</v>
      </c>
      <c r="I208" s="25" t="n">
        <v>93.3</v>
      </c>
      <c r="J208" s="25" t="n">
        <v>89.3</v>
      </c>
      <c r="K208" s="25" t="n">
        <v>90.4</v>
      </c>
      <c r="L208" s="25" t="n">
        <v>100.2</v>
      </c>
      <c r="M208" s="25" t="n">
        <v>104.1</v>
      </c>
      <c r="N208" s="25" t="n">
        <v>113.7</v>
      </c>
    </row>
    <row r="209" customFormat="false" ht="15" hidden="false" customHeight="false" outlineLevel="0" collapsed="false">
      <c r="A209" s="23" t="s">
        <v>409</v>
      </c>
      <c r="B209" s="24" t="s">
        <v>410</v>
      </c>
      <c r="C209" s="25" t="n">
        <v>92.8</v>
      </c>
      <c r="D209" s="25" t="n">
        <v>91.3</v>
      </c>
      <c r="E209" s="25" t="n">
        <v>91.6</v>
      </c>
      <c r="F209" s="25" t="n">
        <v>95.3</v>
      </c>
      <c r="G209" s="25" t="n">
        <v>103.2</v>
      </c>
      <c r="H209" s="25" t="n">
        <v>100</v>
      </c>
      <c r="I209" s="25" t="n">
        <v>89.7</v>
      </c>
      <c r="J209" s="25" t="n">
        <v>85.5</v>
      </c>
      <c r="K209" s="25" t="n">
        <v>88</v>
      </c>
      <c r="L209" s="25" t="n">
        <v>98.9</v>
      </c>
      <c r="M209" s="25" t="n">
        <v>103.7</v>
      </c>
      <c r="N209" s="25" t="n">
        <v>112.8</v>
      </c>
    </row>
    <row r="210" customFormat="false" ht="15" hidden="false" customHeight="false" outlineLevel="0" collapsed="false">
      <c r="A210" s="23" t="s">
        <v>411</v>
      </c>
      <c r="B210" s="24" t="s">
        <v>412</v>
      </c>
      <c r="C210" s="25" t="n">
        <v>90.6</v>
      </c>
      <c r="D210" s="25" t="n">
        <v>81</v>
      </c>
      <c r="E210" s="25" t="n">
        <v>84</v>
      </c>
      <c r="F210" s="25" t="n">
        <v>87.6</v>
      </c>
      <c r="G210" s="25" t="n">
        <v>94.7</v>
      </c>
      <c r="H210" s="25" t="n">
        <v>100</v>
      </c>
      <c r="I210" s="25" t="n">
        <v>114.3</v>
      </c>
      <c r="J210" s="25" t="n">
        <v>110.8</v>
      </c>
      <c r="K210" s="25" t="n">
        <v>110.9</v>
      </c>
      <c r="L210" s="25" t="n">
        <v>124.2</v>
      </c>
      <c r="M210" s="25" t="n">
        <v>126.7</v>
      </c>
      <c r="N210" s="25" t="n">
        <v>139.8</v>
      </c>
    </row>
    <row r="211" customFormat="false" ht="15" hidden="false" customHeight="false" outlineLevel="0" collapsed="false">
      <c r="A211" s="23" t="s">
        <v>413</v>
      </c>
      <c r="B211" s="24" t="s">
        <v>414</v>
      </c>
      <c r="C211" s="25" t="n">
        <v>100.2</v>
      </c>
      <c r="D211" s="25" t="n">
        <v>100.2</v>
      </c>
      <c r="E211" s="25" t="n">
        <v>103.4</v>
      </c>
      <c r="F211" s="25" t="n">
        <v>98.2</v>
      </c>
      <c r="G211" s="25" t="n">
        <v>102.1</v>
      </c>
      <c r="H211" s="25" t="n">
        <v>100</v>
      </c>
      <c r="I211" s="25" t="n">
        <v>95.2</v>
      </c>
      <c r="J211" s="25" t="n">
        <v>90.7</v>
      </c>
      <c r="K211" s="25" t="n">
        <v>92</v>
      </c>
      <c r="L211" s="25" t="n">
        <v>90.7</v>
      </c>
      <c r="M211" s="25" t="n">
        <v>87.8</v>
      </c>
      <c r="N211" s="25" t="n">
        <v>100.6</v>
      </c>
    </row>
    <row r="212" customFormat="false" ht="15" hidden="false" customHeight="false" outlineLevel="0" collapsed="false">
      <c r="A212" s="23" t="s">
        <v>415</v>
      </c>
      <c r="B212" s="24" t="s">
        <v>416</v>
      </c>
      <c r="C212" s="25" t="n">
        <v>94.5</v>
      </c>
      <c r="D212" s="25" t="n">
        <v>95.7</v>
      </c>
      <c r="E212" s="25" t="n">
        <v>97.7</v>
      </c>
      <c r="F212" s="25" t="n">
        <v>99.6</v>
      </c>
      <c r="G212" s="25" t="n">
        <v>102.7</v>
      </c>
      <c r="H212" s="25" t="n">
        <v>100</v>
      </c>
      <c r="I212" s="25" t="n">
        <v>95.8</v>
      </c>
      <c r="J212" s="25" t="n">
        <v>101.5</v>
      </c>
      <c r="K212" s="25" t="n">
        <v>112</v>
      </c>
      <c r="L212" s="25" t="n">
        <v>111.6</v>
      </c>
      <c r="M212" s="25" t="n">
        <v>110</v>
      </c>
      <c r="N212" s="25" t="n">
        <v>122.3</v>
      </c>
    </row>
    <row r="213" customFormat="false" ht="24.75" hidden="false" customHeight="false" outlineLevel="0" collapsed="false">
      <c r="A213" s="23" t="s">
        <v>417</v>
      </c>
      <c r="B213" s="24" t="s">
        <v>418</v>
      </c>
      <c r="C213" s="25" t="n">
        <v>89</v>
      </c>
      <c r="D213" s="25" t="n">
        <v>92.7</v>
      </c>
      <c r="E213" s="25" t="n">
        <v>96.3</v>
      </c>
      <c r="F213" s="25" t="n">
        <v>97.4</v>
      </c>
      <c r="G213" s="25" t="n">
        <v>100.7</v>
      </c>
      <c r="H213" s="25" t="n">
        <v>100</v>
      </c>
      <c r="I213" s="25" t="n">
        <v>93.6</v>
      </c>
      <c r="J213" s="25" t="n">
        <v>97.9</v>
      </c>
      <c r="K213" s="25" t="n">
        <v>109.2</v>
      </c>
      <c r="L213" s="25" t="n">
        <v>106.9</v>
      </c>
      <c r="M213" s="25" t="n">
        <v>105.8</v>
      </c>
      <c r="N213" s="25" t="n">
        <v>119.3</v>
      </c>
    </row>
    <row r="214" customFormat="false" ht="15" hidden="false" customHeight="false" outlineLevel="0" collapsed="false">
      <c r="A214" s="23" t="s">
        <v>419</v>
      </c>
      <c r="B214" s="24" t="s">
        <v>420</v>
      </c>
      <c r="C214" s="25" t="n">
        <v>115</v>
      </c>
      <c r="D214" s="25" t="n">
        <v>102.5</v>
      </c>
      <c r="E214" s="25" t="n">
        <v>94.3</v>
      </c>
      <c r="F214" s="25" t="n">
        <v>105.3</v>
      </c>
      <c r="G214" s="25" t="n">
        <v>105.9</v>
      </c>
      <c r="H214" s="25" t="n">
        <v>100</v>
      </c>
      <c r="I214" s="25" t="n">
        <v>110</v>
      </c>
      <c r="J214" s="25" t="n">
        <v>133.4</v>
      </c>
      <c r="K214" s="25" t="n">
        <v>123.8</v>
      </c>
      <c r="L214" s="25" t="n">
        <v>122</v>
      </c>
      <c r="M214" s="25" t="n">
        <v>121.3</v>
      </c>
      <c r="N214" s="25" t="n">
        <v>133.8</v>
      </c>
    </row>
    <row r="215" customFormat="false" ht="15" hidden="false" customHeight="false" outlineLevel="0" collapsed="false">
      <c r="A215" s="23" t="s">
        <v>421</v>
      </c>
      <c r="B215" s="24" t="s">
        <v>422</v>
      </c>
      <c r="C215" s="25" t="n">
        <v>98.7</v>
      </c>
      <c r="D215" s="25" t="n">
        <v>98.3</v>
      </c>
      <c r="E215" s="25" t="n">
        <v>99.7</v>
      </c>
      <c r="F215" s="25" t="n">
        <v>98.9</v>
      </c>
      <c r="G215" s="25" t="n">
        <v>104.4</v>
      </c>
      <c r="H215" s="25" t="n">
        <v>100</v>
      </c>
      <c r="I215" s="25" t="n">
        <v>93</v>
      </c>
      <c r="J215" s="25" t="n">
        <v>90.8</v>
      </c>
      <c r="K215" s="25" t="n">
        <v>99.1</v>
      </c>
      <c r="L215" s="25" t="n">
        <v>96.2</v>
      </c>
      <c r="M215" s="25" t="n">
        <v>95.5</v>
      </c>
      <c r="N215" s="25" t="n">
        <v>110.3</v>
      </c>
    </row>
    <row r="216" customFormat="false" ht="15" hidden="false" customHeight="false" outlineLevel="0" collapsed="false">
      <c r="A216" s="23" t="s">
        <v>423</v>
      </c>
      <c r="B216" s="24" t="s">
        <v>424</v>
      </c>
      <c r="C216" s="25" t="n">
        <v>120.8</v>
      </c>
      <c r="D216" s="25" t="n">
        <v>117.9</v>
      </c>
      <c r="E216" s="25" t="n">
        <v>116.4</v>
      </c>
      <c r="F216" s="25" t="n">
        <v>111.8</v>
      </c>
      <c r="G216" s="25" t="n">
        <v>108.3</v>
      </c>
      <c r="H216" s="25" t="n">
        <v>100</v>
      </c>
      <c r="I216" s="25" t="n">
        <v>91.5</v>
      </c>
      <c r="J216" s="25" t="n">
        <v>99.4</v>
      </c>
      <c r="K216" s="25" t="n">
        <v>106.4</v>
      </c>
      <c r="L216" s="25" t="n">
        <v>102.8</v>
      </c>
      <c r="M216" s="25" t="n">
        <v>97.7</v>
      </c>
      <c r="N216" s="25" t="n">
        <v>105.7</v>
      </c>
    </row>
    <row r="217" customFormat="false" ht="15" hidden="false" customHeight="false" outlineLevel="0" collapsed="false">
      <c r="A217" s="23" t="s">
        <v>425</v>
      </c>
      <c r="B217" s="24" t="s">
        <v>426</v>
      </c>
      <c r="C217" s="25" t="n">
        <v>104.6</v>
      </c>
      <c r="D217" s="25" t="n">
        <v>93.7</v>
      </c>
      <c r="E217" s="25" t="n">
        <v>85.4</v>
      </c>
      <c r="F217" s="25" t="n">
        <v>93.8</v>
      </c>
      <c r="G217" s="25" t="n">
        <v>82.2</v>
      </c>
      <c r="H217" s="25" t="n">
        <v>100</v>
      </c>
      <c r="I217" s="25" t="n">
        <v>88.2</v>
      </c>
      <c r="J217" s="25" t="n">
        <v>88.2</v>
      </c>
      <c r="K217" s="25" t="n">
        <v>94.6</v>
      </c>
      <c r="L217" s="25" t="n">
        <v>116</v>
      </c>
      <c r="M217" s="25" t="n">
        <v>110.5</v>
      </c>
      <c r="N217" s="25" t="n">
        <v>123.9</v>
      </c>
    </row>
    <row r="218" customFormat="false" ht="15" hidden="false" customHeight="false" outlineLevel="0" collapsed="false">
      <c r="A218" s="23" t="s">
        <v>427</v>
      </c>
      <c r="B218" s="24" t="s">
        <v>428</v>
      </c>
      <c r="C218" s="25" t="n">
        <v>105.4</v>
      </c>
      <c r="D218" s="25" t="n">
        <v>92.5</v>
      </c>
      <c r="E218" s="25" t="n">
        <v>97.5</v>
      </c>
      <c r="F218" s="25" t="n">
        <v>106.9</v>
      </c>
      <c r="G218" s="25" t="n">
        <v>120.1</v>
      </c>
      <c r="H218" s="25" t="n">
        <v>100</v>
      </c>
      <c r="I218" s="25" t="n">
        <v>123.2</v>
      </c>
      <c r="J218" s="25" t="n">
        <v>134.4</v>
      </c>
      <c r="K218" s="25" t="n">
        <v>160.5</v>
      </c>
      <c r="L218" s="25" t="n">
        <v>173.2</v>
      </c>
      <c r="M218" s="25" t="n">
        <v>167.1</v>
      </c>
      <c r="N218" s="25" t="n">
        <v>160.5</v>
      </c>
    </row>
    <row r="219" customFormat="false" ht="24.75" hidden="false" customHeight="false" outlineLevel="0" collapsed="false">
      <c r="A219" s="23" t="s">
        <v>429</v>
      </c>
      <c r="B219" s="24" t="s">
        <v>430</v>
      </c>
      <c r="C219" s="25" t="n">
        <v>96.2</v>
      </c>
      <c r="D219" s="25" t="n">
        <v>95.8</v>
      </c>
      <c r="E219" s="25" t="n">
        <v>105.6</v>
      </c>
      <c r="F219" s="25" t="n">
        <v>108.9</v>
      </c>
      <c r="G219" s="25" t="n">
        <v>100</v>
      </c>
      <c r="H219" s="25" t="n">
        <v>100</v>
      </c>
      <c r="I219" s="25" t="n">
        <v>103.4</v>
      </c>
      <c r="J219" s="25" t="n">
        <v>119.1</v>
      </c>
      <c r="K219" s="25" t="n">
        <v>123.5</v>
      </c>
      <c r="L219" s="25" t="n">
        <v>118.1</v>
      </c>
      <c r="M219" s="25" t="n">
        <v>129.2</v>
      </c>
      <c r="N219" s="25" t="n">
        <v>135</v>
      </c>
    </row>
    <row r="220" customFormat="false" ht="24.75" hidden="false" customHeight="false" outlineLevel="0" collapsed="false">
      <c r="A220" s="23" t="s">
        <v>431</v>
      </c>
      <c r="B220" s="24" t="s">
        <v>432</v>
      </c>
      <c r="C220" s="25" t="n">
        <v>82.5</v>
      </c>
      <c r="D220" s="25" t="n">
        <v>80.4</v>
      </c>
      <c r="E220" s="25" t="n">
        <v>86.3</v>
      </c>
      <c r="F220" s="25" t="n">
        <v>88.5</v>
      </c>
      <c r="G220" s="25" t="n">
        <v>94</v>
      </c>
      <c r="H220" s="25" t="n">
        <v>100</v>
      </c>
      <c r="I220" s="25" t="n">
        <v>100.9</v>
      </c>
      <c r="J220" s="25" t="n">
        <v>103.8</v>
      </c>
      <c r="K220" s="25" t="n">
        <v>102.7</v>
      </c>
      <c r="L220" s="25" t="n">
        <v>104.3</v>
      </c>
      <c r="M220" s="25" t="n">
        <v>106.2</v>
      </c>
      <c r="N220" s="25" t="n">
        <v>108.9</v>
      </c>
    </row>
    <row r="221" customFormat="false" ht="24.75" hidden="false" customHeight="false" outlineLevel="0" collapsed="false">
      <c r="A221" s="23" t="s">
        <v>433</v>
      </c>
      <c r="B221" s="24" t="s">
        <v>434</v>
      </c>
      <c r="C221" s="25" t="n">
        <v>76.2</v>
      </c>
      <c r="D221" s="25" t="n">
        <v>76.4</v>
      </c>
      <c r="E221" s="25" t="n">
        <v>79.9</v>
      </c>
      <c r="F221" s="25" t="n">
        <v>83.9</v>
      </c>
      <c r="G221" s="25" t="n">
        <v>83.3</v>
      </c>
      <c r="H221" s="25" t="n">
        <v>100</v>
      </c>
      <c r="I221" s="25" t="n">
        <v>103.4</v>
      </c>
      <c r="J221" s="25" t="n">
        <v>102.7</v>
      </c>
      <c r="K221" s="25" t="n">
        <v>103</v>
      </c>
      <c r="L221" s="25" t="n">
        <v>107.5</v>
      </c>
      <c r="M221" s="25" t="n">
        <v>110.7</v>
      </c>
      <c r="N221" s="25" t="n">
        <v>111.9</v>
      </c>
    </row>
    <row r="222" customFormat="false" ht="24.75" hidden="false" customHeight="false" outlineLevel="0" collapsed="false">
      <c r="A222" s="23" t="s">
        <v>435</v>
      </c>
      <c r="B222" s="24" t="s">
        <v>436</v>
      </c>
      <c r="C222" s="25" t="n">
        <v>85.9</v>
      </c>
      <c r="D222" s="25" t="n">
        <v>82.6</v>
      </c>
      <c r="E222" s="25" t="n">
        <v>89.3</v>
      </c>
      <c r="F222" s="25" t="n">
        <v>90.8</v>
      </c>
      <c r="G222" s="25" t="n">
        <v>98.8</v>
      </c>
      <c r="H222" s="25" t="n">
        <v>100</v>
      </c>
      <c r="I222" s="25" t="n">
        <v>100.1</v>
      </c>
      <c r="J222" s="25" t="n">
        <v>104.8</v>
      </c>
      <c r="K222" s="25" t="n">
        <v>102.9</v>
      </c>
      <c r="L222" s="25" t="n">
        <v>102.4</v>
      </c>
      <c r="M222" s="25" t="n">
        <v>103.5</v>
      </c>
      <c r="N222" s="25" t="n">
        <v>106.8</v>
      </c>
    </row>
    <row r="223" customFormat="false" ht="15" hidden="false" customHeight="false" outlineLevel="0" collapsed="false">
      <c r="A223" s="23" t="s">
        <v>437</v>
      </c>
      <c r="B223" s="24" t="s">
        <v>438</v>
      </c>
      <c r="C223" s="25" t="n">
        <v>83.2</v>
      </c>
      <c r="D223" s="25" t="n">
        <v>84</v>
      </c>
      <c r="E223" s="25" t="n">
        <v>91</v>
      </c>
      <c r="F223" s="25" t="n">
        <v>93.6</v>
      </c>
      <c r="G223" s="25" t="n">
        <v>93.6</v>
      </c>
      <c r="H223" s="25" t="n">
        <v>100</v>
      </c>
      <c r="I223" s="25" t="n">
        <v>100.4</v>
      </c>
      <c r="J223" s="25" t="n">
        <v>102.8</v>
      </c>
      <c r="K223" s="25" t="n">
        <v>105.1</v>
      </c>
      <c r="L223" s="25" t="n">
        <v>109.2</v>
      </c>
      <c r="M223" s="25" t="n">
        <v>111.2</v>
      </c>
      <c r="N223" s="25" t="n">
        <v>118.6</v>
      </c>
    </row>
    <row r="224" customFormat="false" ht="15" hidden="false" customHeight="false" outlineLevel="0" collapsed="false">
      <c r="A224" s="23" t="s">
        <v>439</v>
      </c>
      <c r="B224" s="24" t="s">
        <v>440</v>
      </c>
      <c r="C224" s="25" t="n">
        <v>80.7</v>
      </c>
      <c r="D224" s="25" t="n">
        <v>80.5</v>
      </c>
      <c r="E224" s="25" t="n">
        <v>91.1</v>
      </c>
      <c r="F224" s="25" t="n">
        <v>92.1</v>
      </c>
      <c r="G224" s="25" t="n">
        <v>90.5</v>
      </c>
      <c r="H224" s="25" t="n">
        <v>100</v>
      </c>
      <c r="I224" s="25" t="n">
        <v>100</v>
      </c>
      <c r="J224" s="25" t="n">
        <v>102.8</v>
      </c>
      <c r="K224" s="25" t="n">
        <v>104.2</v>
      </c>
      <c r="L224" s="25" t="n">
        <v>109.8</v>
      </c>
      <c r="M224" s="25" t="n">
        <v>111.4</v>
      </c>
      <c r="N224" s="25" t="n">
        <v>119.2</v>
      </c>
    </row>
    <row r="225" customFormat="false" ht="24.75" hidden="false" customHeight="false" outlineLevel="0" collapsed="false">
      <c r="A225" s="23" t="s">
        <v>441</v>
      </c>
      <c r="B225" s="24" t="s">
        <v>442</v>
      </c>
      <c r="C225" s="25" t="n">
        <v>75.6</v>
      </c>
      <c r="D225" s="25" t="n">
        <v>78.1</v>
      </c>
      <c r="E225" s="25" t="n">
        <v>89.2</v>
      </c>
      <c r="F225" s="25" t="n">
        <v>90</v>
      </c>
      <c r="G225" s="25" t="n">
        <v>89.8</v>
      </c>
      <c r="H225" s="25" t="n">
        <v>100</v>
      </c>
      <c r="I225" s="25" t="n">
        <v>101.3</v>
      </c>
      <c r="J225" s="25" t="n">
        <v>108.2</v>
      </c>
      <c r="K225" s="25" t="n">
        <v>101.1</v>
      </c>
      <c r="L225" s="25" t="n">
        <v>103.5</v>
      </c>
      <c r="M225" s="25" t="n">
        <v>102.4</v>
      </c>
      <c r="N225" s="25" t="n">
        <v>111.7</v>
      </c>
    </row>
    <row r="226" customFormat="false" ht="15" hidden="false" customHeight="false" outlineLevel="0" collapsed="false">
      <c r="A226" s="23" t="s">
        <v>443</v>
      </c>
      <c r="B226" s="24" t="s">
        <v>444</v>
      </c>
      <c r="C226" s="25" t="n">
        <v>97.4</v>
      </c>
      <c r="D226" s="25" t="n">
        <v>91.5</v>
      </c>
      <c r="E226" s="25" t="n">
        <v>109.7</v>
      </c>
      <c r="F226" s="25" t="n">
        <v>102.6</v>
      </c>
      <c r="G226" s="25" t="n">
        <v>87.2</v>
      </c>
      <c r="H226" s="25" t="n">
        <v>100</v>
      </c>
      <c r="I226" s="25" t="n">
        <v>110</v>
      </c>
      <c r="J226" s="25" t="n">
        <v>111.3</v>
      </c>
      <c r="K226" s="25" t="n">
        <v>112.5</v>
      </c>
      <c r="L226" s="25" t="n">
        <v>124.5</v>
      </c>
      <c r="M226" s="25" t="n">
        <v>135.9</v>
      </c>
      <c r="N226" s="25" t="n">
        <v>149.5</v>
      </c>
    </row>
    <row r="227" customFormat="false" ht="24.75" hidden="false" customHeight="false" outlineLevel="0" collapsed="false">
      <c r="A227" s="23" t="s">
        <v>445</v>
      </c>
      <c r="B227" s="24" t="s">
        <v>446</v>
      </c>
      <c r="C227" s="25" t="n">
        <v>58</v>
      </c>
      <c r="D227" s="25" t="n">
        <v>80.7</v>
      </c>
      <c r="E227" s="25" t="n">
        <v>85.9</v>
      </c>
      <c r="F227" s="25" t="n">
        <v>83.7</v>
      </c>
      <c r="G227" s="25" t="n">
        <v>87</v>
      </c>
      <c r="H227" s="25" t="n">
        <v>100</v>
      </c>
      <c r="I227" s="25" t="n">
        <v>107.8</v>
      </c>
      <c r="J227" s="25" t="n">
        <v>107.8</v>
      </c>
      <c r="K227" s="25" t="n">
        <v>122.8</v>
      </c>
      <c r="L227" s="25" t="n">
        <v>124.1</v>
      </c>
      <c r="M227" s="25" t="n">
        <v>130.6</v>
      </c>
      <c r="N227" s="25" t="n">
        <v>155.2</v>
      </c>
    </row>
    <row r="228" customFormat="false" ht="24.75" hidden="false" customHeight="false" outlineLevel="0" collapsed="false">
      <c r="A228" s="23" t="s">
        <v>447</v>
      </c>
      <c r="B228" s="24" t="s">
        <v>448</v>
      </c>
      <c r="C228" s="25" t="n">
        <v>105.3</v>
      </c>
      <c r="D228" s="25" t="n">
        <v>91.1</v>
      </c>
      <c r="E228" s="25" t="n">
        <v>112.8</v>
      </c>
      <c r="F228" s="25" t="n">
        <v>104.8</v>
      </c>
      <c r="G228" s="25" t="n">
        <v>86.6</v>
      </c>
      <c r="H228" s="25" t="n">
        <v>100</v>
      </c>
      <c r="I228" s="25" t="n">
        <v>111.2</v>
      </c>
      <c r="J228" s="25" t="n">
        <v>113.3</v>
      </c>
      <c r="K228" s="25" t="n">
        <v>112.5</v>
      </c>
      <c r="L228" s="25" t="n">
        <v>126.6</v>
      </c>
      <c r="M228" s="25" t="n">
        <v>139.6</v>
      </c>
      <c r="N228" s="25" t="n">
        <v>152.9</v>
      </c>
    </row>
    <row r="229" customFormat="false" ht="15" hidden="false" customHeight="false" outlineLevel="0" collapsed="false">
      <c r="A229" s="23" t="s">
        <v>449</v>
      </c>
      <c r="B229" s="24" t="s">
        <v>450</v>
      </c>
      <c r="C229" s="25" t="n">
        <v>89</v>
      </c>
      <c r="D229" s="25" t="n">
        <v>78.8</v>
      </c>
      <c r="E229" s="25" t="n">
        <v>88.6</v>
      </c>
      <c r="F229" s="25" t="n">
        <v>89.6</v>
      </c>
      <c r="G229" s="25" t="n">
        <v>86.4</v>
      </c>
      <c r="H229" s="25" t="n">
        <v>100</v>
      </c>
      <c r="I229" s="25" t="n">
        <v>95</v>
      </c>
      <c r="J229" s="25" t="n">
        <v>96.5</v>
      </c>
      <c r="K229" s="25" t="n">
        <v>118.7</v>
      </c>
      <c r="L229" s="25" t="n">
        <v>125</v>
      </c>
      <c r="M229" s="25" t="n">
        <v>119.2</v>
      </c>
      <c r="N229" s="25" t="n">
        <v>133.2</v>
      </c>
    </row>
    <row r="230" customFormat="false" ht="15" hidden="false" customHeight="false" outlineLevel="0" collapsed="false">
      <c r="A230" s="23" t="s">
        <v>451</v>
      </c>
      <c r="B230" s="24" t="s">
        <v>452</v>
      </c>
      <c r="C230" s="25" t="n">
        <v>67.3</v>
      </c>
      <c r="D230" s="25" t="n">
        <v>58.8</v>
      </c>
      <c r="E230" s="25" t="n">
        <v>83.4</v>
      </c>
      <c r="F230" s="25" t="n">
        <v>89.1</v>
      </c>
      <c r="G230" s="25" t="n">
        <v>83.7</v>
      </c>
      <c r="H230" s="25" t="n">
        <v>100</v>
      </c>
      <c r="I230" s="25" t="n">
        <v>94.6</v>
      </c>
      <c r="J230" s="25" t="n">
        <v>93.9</v>
      </c>
      <c r="K230" s="25" t="n">
        <v>96.9</v>
      </c>
      <c r="L230" s="25" t="n">
        <v>100.2</v>
      </c>
      <c r="M230" s="25" t="n">
        <v>92.3</v>
      </c>
      <c r="N230" s="25" t="n">
        <v>110.6</v>
      </c>
    </row>
    <row r="231" customFormat="false" ht="15" hidden="false" customHeight="false" outlineLevel="0" collapsed="false">
      <c r="A231" s="23" t="s">
        <v>453</v>
      </c>
      <c r="B231" s="24" t="s">
        <v>454</v>
      </c>
      <c r="C231" s="25" t="n">
        <v>92</v>
      </c>
      <c r="D231" s="25" t="n">
        <v>77.7</v>
      </c>
      <c r="E231" s="25" t="n">
        <v>87.7</v>
      </c>
      <c r="F231" s="25" t="n">
        <v>88.2</v>
      </c>
      <c r="G231" s="25" t="n">
        <v>84.7</v>
      </c>
      <c r="H231" s="25" t="n">
        <v>100</v>
      </c>
      <c r="I231" s="25" t="n">
        <v>91.5</v>
      </c>
      <c r="J231" s="25" t="n">
        <v>91.5</v>
      </c>
      <c r="K231" s="25" t="n">
        <v>94.9</v>
      </c>
      <c r="L231" s="25" t="n">
        <v>101.2</v>
      </c>
      <c r="M231" s="25" t="n">
        <v>96.4</v>
      </c>
      <c r="N231" s="25" t="n">
        <v>102.2</v>
      </c>
    </row>
    <row r="232" customFormat="false" ht="15" hidden="false" customHeight="false" outlineLevel="0" collapsed="false">
      <c r="A232" s="23" t="s">
        <v>455</v>
      </c>
      <c r="B232" s="24" t="s">
        <v>456</v>
      </c>
      <c r="C232" s="25" t="n">
        <v>79.9</v>
      </c>
      <c r="D232" s="25" t="n">
        <v>83.3</v>
      </c>
      <c r="E232" s="25" t="n">
        <v>98.3</v>
      </c>
      <c r="F232" s="25" t="n">
        <v>97.4</v>
      </c>
      <c r="G232" s="25" t="n">
        <v>98.2</v>
      </c>
      <c r="H232" s="25" t="n">
        <v>100</v>
      </c>
      <c r="I232" s="25" t="n">
        <v>98.7</v>
      </c>
      <c r="J232" s="25" t="n">
        <v>93.4</v>
      </c>
      <c r="K232" s="25" t="n">
        <v>95.6</v>
      </c>
      <c r="L232" s="25" t="n">
        <v>99</v>
      </c>
      <c r="M232" s="25" t="n">
        <v>93.8</v>
      </c>
      <c r="N232" s="25" t="n">
        <v>113.5</v>
      </c>
    </row>
    <row r="233" customFormat="false" ht="15" hidden="false" customHeight="false" outlineLevel="0" collapsed="false">
      <c r="A233" s="23" t="s">
        <v>457</v>
      </c>
      <c r="B233" s="24" t="s">
        <v>458</v>
      </c>
      <c r="C233" s="25" t="n">
        <v>87.4</v>
      </c>
      <c r="D233" s="25" t="n">
        <v>86.2</v>
      </c>
      <c r="E233" s="25" t="n">
        <v>92.9</v>
      </c>
      <c r="F233" s="25" t="n">
        <v>92.8</v>
      </c>
      <c r="G233" s="25" t="n">
        <v>89.6</v>
      </c>
      <c r="H233" s="25" t="n">
        <v>100</v>
      </c>
      <c r="I233" s="25" t="n">
        <v>96.5</v>
      </c>
      <c r="J233" s="25" t="n">
        <v>101.9</v>
      </c>
      <c r="K233" s="25" t="n">
        <v>104.9</v>
      </c>
      <c r="L233" s="25" t="n">
        <v>108.8</v>
      </c>
      <c r="M233" s="25" t="n">
        <v>106.3</v>
      </c>
      <c r="N233" s="25" t="n">
        <v>121.9</v>
      </c>
    </row>
    <row r="234" customFormat="false" ht="15" hidden="false" customHeight="false" outlineLevel="0" collapsed="false">
      <c r="A234" s="23" t="s">
        <v>459</v>
      </c>
      <c r="B234" s="24" t="s">
        <v>460</v>
      </c>
      <c r="C234" s="25" t="n">
        <v>77.6</v>
      </c>
      <c r="D234" s="25" t="n">
        <v>78.3</v>
      </c>
      <c r="E234" s="25" t="n">
        <v>87.2</v>
      </c>
      <c r="F234" s="25" t="n">
        <v>92.3</v>
      </c>
      <c r="G234" s="25" t="n">
        <v>94.5</v>
      </c>
      <c r="H234" s="25" t="n">
        <v>100</v>
      </c>
      <c r="I234" s="25" t="n">
        <v>98.2</v>
      </c>
      <c r="J234" s="25" t="n">
        <v>96.7</v>
      </c>
      <c r="K234" s="25" t="n">
        <v>99.5</v>
      </c>
      <c r="L234" s="25" t="n">
        <v>105.2</v>
      </c>
      <c r="M234" s="25" t="n">
        <v>107.4</v>
      </c>
      <c r="N234" s="25" t="n">
        <v>111.3</v>
      </c>
    </row>
    <row r="235" customFormat="false" ht="15" hidden="false" customHeight="false" outlineLevel="0" collapsed="false">
      <c r="A235" s="23" t="s">
        <v>461</v>
      </c>
      <c r="B235" s="24" t="s">
        <v>462</v>
      </c>
      <c r="C235" s="25" t="n">
        <v>64.9</v>
      </c>
      <c r="D235" s="25" t="n">
        <v>61.9</v>
      </c>
      <c r="E235" s="25" t="n">
        <v>68</v>
      </c>
      <c r="F235" s="25" t="n">
        <v>97.2</v>
      </c>
      <c r="G235" s="25" t="n">
        <v>133.7</v>
      </c>
      <c r="H235" s="25" t="n">
        <v>100</v>
      </c>
      <c r="I235" s="25" t="n">
        <v>121.3</v>
      </c>
      <c r="J235" s="25" t="n">
        <v>58.2</v>
      </c>
      <c r="K235" s="25" t="n">
        <v>59</v>
      </c>
      <c r="L235" s="25" t="n">
        <v>56.4</v>
      </c>
      <c r="M235" s="25" t="n">
        <v>59</v>
      </c>
      <c r="N235" s="25" t="n">
        <v>61.9</v>
      </c>
    </row>
    <row r="236" customFormat="false" ht="15" hidden="false" customHeight="false" outlineLevel="0" collapsed="false">
      <c r="A236" s="23" t="s">
        <v>463</v>
      </c>
      <c r="B236" s="24" t="s">
        <v>464</v>
      </c>
      <c r="C236" s="25" t="n">
        <v>78</v>
      </c>
      <c r="D236" s="25" t="n">
        <v>79.1</v>
      </c>
      <c r="E236" s="25" t="n">
        <v>90.6</v>
      </c>
      <c r="F236" s="25" t="n">
        <v>90.9</v>
      </c>
      <c r="G236" s="25" t="n">
        <v>93</v>
      </c>
      <c r="H236" s="25" t="n">
        <v>100</v>
      </c>
      <c r="I236" s="25" t="n">
        <v>97.7</v>
      </c>
      <c r="J236" s="25" t="n">
        <v>104.5</v>
      </c>
      <c r="K236" s="25" t="n">
        <v>109.6</v>
      </c>
      <c r="L236" s="25" t="n">
        <v>111.1</v>
      </c>
      <c r="M236" s="25" t="n">
        <v>113</v>
      </c>
      <c r="N236" s="25" t="n">
        <v>119.8</v>
      </c>
    </row>
    <row r="237" customFormat="false" ht="15" hidden="false" customHeight="false" outlineLevel="0" collapsed="false">
      <c r="A237" s="23" t="s">
        <v>465</v>
      </c>
      <c r="B237" s="24" t="s">
        <v>466</v>
      </c>
      <c r="C237" s="25" t="n">
        <v>90.5</v>
      </c>
      <c r="D237" s="25" t="n">
        <v>85.6</v>
      </c>
      <c r="E237" s="25" t="n">
        <v>86.8</v>
      </c>
      <c r="F237" s="25" t="n">
        <v>103</v>
      </c>
      <c r="G237" s="25" t="n">
        <v>99.8</v>
      </c>
      <c r="H237" s="25" t="n">
        <v>100</v>
      </c>
      <c r="I237" s="25" t="n">
        <v>98.4</v>
      </c>
      <c r="J237" s="25" t="n">
        <v>105.4</v>
      </c>
      <c r="K237" s="25" t="n">
        <v>101.1</v>
      </c>
      <c r="L237" s="25" t="n">
        <v>109.8</v>
      </c>
      <c r="M237" s="25" t="n">
        <v>111.8</v>
      </c>
      <c r="N237" s="25" t="n">
        <v>108.2</v>
      </c>
    </row>
    <row r="238" customFormat="false" ht="15" hidden="false" customHeight="false" outlineLevel="0" collapsed="false">
      <c r="A238" s="23" t="s">
        <v>467</v>
      </c>
      <c r="B238" s="24" t="s">
        <v>468</v>
      </c>
      <c r="C238" s="25" t="n">
        <v>79.1</v>
      </c>
      <c r="D238" s="25" t="n">
        <v>77.8</v>
      </c>
      <c r="E238" s="25" t="n">
        <v>85.8</v>
      </c>
      <c r="F238" s="25" t="n">
        <v>92.9</v>
      </c>
      <c r="G238" s="25" t="n">
        <v>93.2</v>
      </c>
      <c r="H238" s="25" t="n">
        <v>100</v>
      </c>
      <c r="I238" s="25" t="n">
        <v>96.7</v>
      </c>
      <c r="J238" s="25" t="n">
        <v>91.2</v>
      </c>
      <c r="K238" s="25" t="n">
        <v>92.8</v>
      </c>
      <c r="L238" s="25" t="n">
        <v>102.5</v>
      </c>
      <c r="M238" s="25" t="n">
        <v>102.3</v>
      </c>
      <c r="N238" s="25" t="n">
        <v>109.6</v>
      </c>
    </row>
    <row r="239" customFormat="false" ht="24.75" hidden="false" customHeight="false" outlineLevel="0" collapsed="false">
      <c r="A239" s="23" t="s">
        <v>469</v>
      </c>
      <c r="B239" s="24" t="s">
        <v>470</v>
      </c>
      <c r="C239" s="25" t="n">
        <v>56.2</v>
      </c>
      <c r="D239" s="25" t="n">
        <v>70.9</v>
      </c>
      <c r="E239" s="25" t="n">
        <v>77.8</v>
      </c>
      <c r="F239" s="25" t="n">
        <v>79.1</v>
      </c>
      <c r="G239" s="25" t="n">
        <v>80.6</v>
      </c>
      <c r="H239" s="25" t="n">
        <v>100</v>
      </c>
      <c r="I239" s="25" t="n">
        <v>95</v>
      </c>
      <c r="J239" s="25" t="n">
        <v>85.7</v>
      </c>
      <c r="K239" s="25" t="n">
        <v>84.6</v>
      </c>
      <c r="L239" s="25" t="n">
        <v>106.3</v>
      </c>
      <c r="M239" s="25" t="n">
        <v>124.9</v>
      </c>
      <c r="N239" s="25" t="n">
        <v>106.3</v>
      </c>
    </row>
    <row r="240" customFormat="false" ht="15" hidden="false" customHeight="false" outlineLevel="0" collapsed="false">
      <c r="A240" s="23" t="s">
        <v>471</v>
      </c>
      <c r="B240" s="24" t="s">
        <v>472</v>
      </c>
      <c r="C240" s="25" t="n">
        <v>79.7</v>
      </c>
      <c r="D240" s="25" t="n">
        <v>81.5</v>
      </c>
      <c r="E240" s="25" t="n">
        <v>88.8</v>
      </c>
      <c r="F240" s="25" t="n">
        <v>91</v>
      </c>
      <c r="G240" s="25" t="n">
        <v>90.4</v>
      </c>
      <c r="H240" s="25" t="n">
        <v>100</v>
      </c>
      <c r="I240" s="25" t="n">
        <v>98.5</v>
      </c>
      <c r="J240" s="25" t="n">
        <v>101.1</v>
      </c>
      <c r="K240" s="25" t="n">
        <v>106</v>
      </c>
      <c r="L240" s="25" t="n">
        <v>115.4</v>
      </c>
      <c r="M240" s="25" t="n">
        <v>119.3</v>
      </c>
      <c r="N240" s="25" t="n">
        <v>126</v>
      </c>
    </row>
    <row r="241" customFormat="false" ht="15" hidden="false" customHeight="false" outlineLevel="0" collapsed="false">
      <c r="A241" s="23" t="s">
        <v>473</v>
      </c>
      <c r="B241" s="24" t="s">
        <v>474</v>
      </c>
      <c r="C241" s="25" t="n">
        <v>87.2</v>
      </c>
      <c r="D241" s="25" t="n">
        <v>79.4</v>
      </c>
      <c r="E241" s="25" t="n">
        <v>84.9</v>
      </c>
      <c r="F241" s="25" t="n">
        <v>90.8</v>
      </c>
      <c r="G241" s="25" t="n">
        <v>91.2</v>
      </c>
      <c r="H241" s="25" t="n">
        <v>100</v>
      </c>
      <c r="I241" s="25" t="n">
        <v>97.3</v>
      </c>
      <c r="J241" s="25" t="n">
        <v>101.7</v>
      </c>
      <c r="K241" s="25" t="n">
        <v>108.9</v>
      </c>
      <c r="L241" s="25" t="n">
        <v>120.9</v>
      </c>
      <c r="M241" s="25" t="n">
        <v>124.1</v>
      </c>
      <c r="N241" s="25" t="n">
        <v>129.6</v>
      </c>
    </row>
    <row r="242" customFormat="false" ht="15" hidden="false" customHeight="false" outlineLevel="0" collapsed="false">
      <c r="A242" s="23" t="s">
        <v>475</v>
      </c>
      <c r="B242" s="24" t="s">
        <v>476</v>
      </c>
      <c r="C242" s="25" t="n">
        <v>90.2</v>
      </c>
      <c r="D242" s="25" t="n">
        <v>91.9</v>
      </c>
      <c r="E242" s="25" t="n">
        <v>99.7</v>
      </c>
      <c r="F242" s="25" t="n">
        <v>99.6</v>
      </c>
      <c r="G242" s="25" t="n">
        <v>88</v>
      </c>
      <c r="H242" s="25" t="n">
        <v>100</v>
      </c>
      <c r="I242" s="25" t="n">
        <v>105.9</v>
      </c>
      <c r="J242" s="25" t="n">
        <v>99.6</v>
      </c>
      <c r="K242" s="25" t="n">
        <v>101.4</v>
      </c>
      <c r="L242" s="25" t="n">
        <v>112.7</v>
      </c>
      <c r="M242" s="25" t="n">
        <v>119.8</v>
      </c>
      <c r="N242" s="25" t="n">
        <v>126.9</v>
      </c>
    </row>
    <row r="243" customFormat="false" ht="15" hidden="false" customHeight="false" outlineLevel="0" collapsed="false">
      <c r="A243" s="23" t="s">
        <v>477</v>
      </c>
      <c r="B243" s="24" t="s">
        <v>478</v>
      </c>
      <c r="C243" s="25" t="n">
        <v>63.8</v>
      </c>
      <c r="D243" s="25" t="n">
        <v>71.3</v>
      </c>
      <c r="E243" s="25" t="n">
        <v>80.4</v>
      </c>
      <c r="F243" s="25" t="n">
        <v>87.6</v>
      </c>
      <c r="G243" s="25" t="n">
        <v>89.4</v>
      </c>
      <c r="H243" s="25" t="n">
        <v>100</v>
      </c>
      <c r="I243" s="25" t="n">
        <v>100.7</v>
      </c>
      <c r="J243" s="25" t="n">
        <v>104.7</v>
      </c>
      <c r="K243" s="25" t="n">
        <v>109.2</v>
      </c>
      <c r="L243" s="25" t="n">
        <v>116.5</v>
      </c>
      <c r="M243" s="25" t="n">
        <v>120.5</v>
      </c>
      <c r="N243" s="25" t="n">
        <v>129.6</v>
      </c>
    </row>
    <row r="244" customFormat="false" ht="15" hidden="false" customHeight="false" outlineLevel="0" collapsed="false">
      <c r="A244" s="23" t="s">
        <v>479</v>
      </c>
      <c r="B244" s="24" t="s">
        <v>480</v>
      </c>
      <c r="C244" s="25" t="n">
        <v>84.1</v>
      </c>
      <c r="D244" s="25" t="n">
        <v>116.6</v>
      </c>
      <c r="E244" s="25" t="n">
        <v>123.2</v>
      </c>
      <c r="F244" s="25" t="n">
        <v>89.5</v>
      </c>
      <c r="G244" s="25" t="n">
        <v>90.1</v>
      </c>
      <c r="H244" s="25" t="n">
        <v>100</v>
      </c>
      <c r="I244" s="25" t="n">
        <v>85.7</v>
      </c>
      <c r="J244" s="25" t="n">
        <v>84.9</v>
      </c>
      <c r="K244" s="25" t="n">
        <v>85</v>
      </c>
      <c r="L244" s="25" t="n">
        <v>87.4</v>
      </c>
      <c r="M244" s="25" t="n">
        <v>86.9</v>
      </c>
      <c r="N244" s="25" t="n">
        <v>89.1</v>
      </c>
    </row>
    <row r="245" customFormat="false" ht="15" hidden="false" customHeight="false" outlineLevel="0" collapsed="false">
      <c r="A245" s="23" t="s">
        <v>481</v>
      </c>
      <c r="B245" s="24" t="s">
        <v>482</v>
      </c>
      <c r="C245" s="25" t="n">
        <v>84.6</v>
      </c>
      <c r="D245" s="25" t="n">
        <v>85.7</v>
      </c>
      <c r="E245" s="25" t="n">
        <v>91</v>
      </c>
      <c r="F245" s="25" t="n">
        <v>94.2</v>
      </c>
      <c r="G245" s="25" t="n">
        <v>95</v>
      </c>
      <c r="H245" s="25" t="n">
        <v>100</v>
      </c>
      <c r="I245" s="25" t="n">
        <v>100.7</v>
      </c>
      <c r="J245" s="25" t="n">
        <v>102.9</v>
      </c>
      <c r="K245" s="25" t="n">
        <v>105.6</v>
      </c>
      <c r="L245" s="25" t="n">
        <v>108.9</v>
      </c>
      <c r="M245" s="25" t="n">
        <v>111.2</v>
      </c>
      <c r="N245" s="25" t="n">
        <v>118.4</v>
      </c>
    </row>
    <row r="246" customFormat="false" ht="15" hidden="false" customHeight="false" outlineLevel="0" collapsed="false">
      <c r="A246" s="23" t="s">
        <v>483</v>
      </c>
      <c r="B246" s="24" t="s">
        <v>484</v>
      </c>
      <c r="C246" s="25" t="n">
        <v>89.5</v>
      </c>
      <c r="D246" s="25" t="n">
        <v>89.9</v>
      </c>
      <c r="E246" s="25" t="n">
        <v>92.2</v>
      </c>
      <c r="F246" s="25" t="n">
        <v>95.3</v>
      </c>
      <c r="G246" s="25" t="n">
        <v>96.7</v>
      </c>
      <c r="H246" s="25" t="n">
        <v>100</v>
      </c>
      <c r="I246" s="25" t="n">
        <v>100.1</v>
      </c>
      <c r="J246" s="25" t="n">
        <v>103.5</v>
      </c>
      <c r="K246" s="25" t="n">
        <v>105.2</v>
      </c>
      <c r="L246" s="25" t="n">
        <v>106.2</v>
      </c>
      <c r="M246" s="25" t="n">
        <v>112.1</v>
      </c>
      <c r="N246" s="25" t="n">
        <v>118.8</v>
      </c>
    </row>
    <row r="247" customFormat="false" ht="15" hidden="false" customHeight="false" outlineLevel="0" collapsed="false">
      <c r="A247" s="23" t="s">
        <v>485</v>
      </c>
      <c r="B247" s="24" t="s">
        <v>486</v>
      </c>
      <c r="C247" s="25" t="n">
        <v>90.1</v>
      </c>
      <c r="D247" s="25" t="n">
        <v>88.4</v>
      </c>
      <c r="E247" s="25" t="n">
        <v>92.5</v>
      </c>
      <c r="F247" s="25" t="n">
        <v>96</v>
      </c>
      <c r="G247" s="25" t="n">
        <v>97.3</v>
      </c>
      <c r="H247" s="25" t="n">
        <v>100</v>
      </c>
      <c r="I247" s="25" t="n">
        <v>100.2</v>
      </c>
      <c r="J247" s="25" t="n">
        <v>102.4</v>
      </c>
      <c r="K247" s="25" t="n">
        <v>104.7</v>
      </c>
      <c r="L247" s="25" t="n">
        <v>106.1</v>
      </c>
      <c r="M247" s="25" t="n">
        <v>113</v>
      </c>
      <c r="N247" s="25" t="n">
        <v>119.7</v>
      </c>
    </row>
    <row r="248" customFormat="false" ht="15" hidden="false" customHeight="false" outlineLevel="0" collapsed="false">
      <c r="A248" s="23" t="s">
        <v>487</v>
      </c>
      <c r="B248" s="24" t="s">
        <v>488</v>
      </c>
      <c r="C248" s="25" t="n">
        <v>87</v>
      </c>
      <c r="D248" s="25" t="n">
        <v>91.7</v>
      </c>
      <c r="E248" s="25" t="n">
        <v>90.5</v>
      </c>
      <c r="F248" s="25" t="n">
        <v>92.2</v>
      </c>
      <c r="G248" s="25" t="n">
        <v>94.7</v>
      </c>
      <c r="H248" s="25" t="n">
        <v>100</v>
      </c>
      <c r="I248" s="25" t="n">
        <v>100</v>
      </c>
      <c r="J248" s="25" t="n">
        <v>106.5</v>
      </c>
      <c r="K248" s="25" t="n">
        <v>106.9</v>
      </c>
      <c r="L248" s="25" t="n">
        <v>106.9</v>
      </c>
      <c r="M248" s="25" t="n">
        <v>110.4</v>
      </c>
      <c r="N248" s="25" t="n">
        <v>117.9</v>
      </c>
    </row>
    <row r="249" customFormat="false" ht="36.75" hidden="false" customHeight="false" outlineLevel="0" collapsed="false">
      <c r="A249" s="23" t="s">
        <v>489</v>
      </c>
      <c r="B249" s="24" t="s">
        <v>490</v>
      </c>
      <c r="C249" s="25" t="n">
        <v>91.1</v>
      </c>
      <c r="D249" s="25" t="n">
        <v>95.3</v>
      </c>
      <c r="E249" s="25" t="n">
        <v>99.8</v>
      </c>
      <c r="F249" s="25" t="n">
        <v>100.2</v>
      </c>
      <c r="G249" s="25" t="n">
        <v>97.5</v>
      </c>
      <c r="H249" s="25" t="n">
        <v>100</v>
      </c>
      <c r="I249" s="25" t="n">
        <v>96.8</v>
      </c>
      <c r="J249" s="25" t="n">
        <v>95.8</v>
      </c>
      <c r="K249" s="25" t="n">
        <v>101</v>
      </c>
      <c r="L249" s="25" t="n">
        <v>106.4</v>
      </c>
      <c r="M249" s="25" t="n">
        <v>103.8</v>
      </c>
      <c r="N249" s="25" t="n">
        <v>112.4</v>
      </c>
    </row>
    <row r="250" customFormat="false" ht="24.75" hidden="false" customHeight="false" outlineLevel="0" collapsed="false">
      <c r="A250" s="23" t="s">
        <v>491</v>
      </c>
      <c r="B250" s="24" t="s">
        <v>492</v>
      </c>
      <c r="C250" s="25" t="n">
        <v>82.2</v>
      </c>
      <c r="D250" s="25" t="n">
        <v>83.5</v>
      </c>
      <c r="E250" s="25" t="n">
        <v>92.5</v>
      </c>
      <c r="F250" s="25" t="n">
        <v>97.7</v>
      </c>
      <c r="G250" s="25" t="n">
        <v>93.4</v>
      </c>
      <c r="H250" s="25" t="n">
        <v>100</v>
      </c>
      <c r="I250" s="25" t="n">
        <v>100.6</v>
      </c>
      <c r="J250" s="25" t="n">
        <v>101.2</v>
      </c>
      <c r="K250" s="25" t="n">
        <v>105.6</v>
      </c>
      <c r="L250" s="25" t="n">
        <v>116.8</v>
      </c>
      <c r="M250" s="25" t="n">
        <v>116.7</v>
      </c>
      <c r="N250" s="25" t="n">
        <v>132</v>
      </c>
    </row>
    <row r="251" customFormat="false" ht="15" hidden="false" customHeight="false" outlineLevel="0" collapsed="false">
      <c r="A251" s="23" t="s">
        <v>493</v>
      </c>
      <c r="B251" s="24" t="s">
        <v>494</v>
      </c>
      <c r="C251" s="25" t="n">
        <v>96.9</v>
      </c>
      <c r="D251" s="25" t="n">
        <v>103.8</v>
      </c>
      <c r="E251" s="25" t="n">
        <v>105.3</v>
      </c>
      <c r="F251" s="25" t="n">
        <v>101.4</v>
      </c>
      <c r="G251" s="25" t="n">
        <v>99.7</v>
      </c>
      <c r="H251" s="25" t="n">
        <v>100</v>
      </c>
      <c r="I251" s="25" t="n">
        <v>94.6</v>
      </c>
      <c r="J251" s="25" t="n">
        <v>92.4</v>
      </c>
      <c r="K251" s="25" t="n">
        <v>97.2</v>
      </c>
      <c r="L251" s="25" t="n">
        <v>99.7</v>
      </c>
      <c r="M251" s="25" t="n">
        <v>95</v>
      </c>
      <c r="N251" s="25" t="n">
        <v>99.9</v>
      </c>
    </row>
    <row r="252" customFormat="false" ht="15" hidden="false" customHeight="false" outlineLevel="0" collapsed="false">
      <c r="A252" s="23" t="s">
        <v>495</v>
      </c>
      <c r="B252" s="24" t="s">
        <v>496</v>
      </c>
      <c r="C252" s="25" t="n">
        <v>86.8</v>
      </c>
      <c r="D252" s="25" t="n">
        <v>96.3</v>
      </c>
      <c r="E252" s="25" t="n">
        <v>90.4</v>
      </c>
      <c r="F252" s="25" t="n">
        <v>105.9</v>
      </c>
      <c r="G252" s="25" t="n">
        <v>107.9</v>
      </c>
      <c r="H252" s="25" t="n">
        <v>100</v>
      </c>
      <c r="I252" s="25" t="n">
        <v>100.1</v>
      </c>
      <c r="J252" s="25" t="n">
        <v>110.6</v>
      </c>
      <c r="K252" s="25" t="n">
        <v>110.4</v>
      </c>
      <c r="L252" s="25" t="n">
        <v>104.4</v>
      </c>
      <c r="M252" s="25" t="n">
        <v>97.5</v>
      </c>
      <c r="N252" s="25" t="n">
        <v>96.4</v>
      </c>
    </row>
    <row r="253" customFormat="false" ht="24.75" hidden="false" customHeight="false" outlineLevel="0" collapsed="false">
      <c r="A253" s="23" t="s">
        <v>497</v>
      </c>
      <c r="B253" s="24" t="s">
        <v>498</v>
      </c>
      <c r="C253" s="25" t="n">
        <v>81.9</v>
      </c>
      <c r="D253" s="25" t="n">
        <v>84.6</v>
      </c>
      <c r="E253" s="25" t="n">
        <v>90.4</v>
      </c>
      <c r="F253" s="25" t="n">
        <v>96.1</v>
      </c>
      <c r="G253" s="25" t="n">
        <v>93.8</v>
      </c>
      <c r="H253" s="25" t="n">
        <v>100</v>
      </c>
      <c r="I253" s="25" t="n">
        <v>103.1</v>
      </c>
      <c r="J253" s="25" t="n">
        <v>102.8</v>
      </c>
      <c r="K253" s="25" t="n">
        <v>108.1</v>
      </c>
      <c r="L253" s="25" t="n">
        <v>113.6</v>
      </c>
      <c r="M253" s="25" t="n">
        <v>119.3</v>
      </c>
      <c r="N253" s="25" t="n">
        <v>127.9</v>
      </c>
    </row>
    <row r="254" customFormat="false" ht="24.75" hidden="false" customHeight="false" outlineLevel="0" collapsed="false">
      <c r="A254" s="23" t="s">
        <v>499</v>
      </c>
      <c r="B254" s="24" t="s">
        <v>500</v>
      </c>
      <c r="C254" s="25" t="n">
        <v>75.8</v>
      </c>
      <c r="D254" s="25" t="n">
        <v>74.9</v>
      </c>
      <c r="E254" s="25" t="n">
        <v>83</v>
      </c>
      <c r="F254" s="25" t="n">
        <v>86.9</v>
      </c>
      <c r="G254" s="25" t="n">
        <v>90.3</v>
      </c>
      <c r="H254" s="25" t="n">
        <v>100</v>
      </c>
      <c r="I254" s="25" t="n">
        <v>99.5</v>
      </c>
      <c r="J254" s="25" t="n">
        <v>99</v>
      </c>
      <c r="K254" s="25" t="n">
        <v>102.8</v>
      </c>
      <c r="L254" s="25" t="n">
        <v>108.9</v>
      </c>
      <c r="M254" s="25" t="n">
        <v>109.8</v>
      </c>
      <c r="N254" s="25" t="n">
        <v>115</v>
      </c>
    </row>
    <row r="255" customFormat="false" ht="15" hidden="false" customHeight="false" outlineLevel="0" collapsed="false">
      <c r="A255" s="23" t="s">
        <v>501</v>
      </c>
      <c r="B255" s="24" t="s">
        <v>502</v>
      </c>
      <c r="C255" s="25" t="n">
        <v>80.6</v>
      </c>
      <c r="D255" s="25" t="n">
        <v>80.1</v>
      </c>
      <c r="E255" s="25" t="n">
        <v>87.2</v>
      </c>
      <c r="F255" s="25" t="n">
        <v>89.9</v>
      </c>
      <c r="G255" s="25" t="n">
        <v>90.5</v>
      </c>
      <c r="H255" s="25" t="n">
        <v>100</v>
      </c>
      <c r="I255" s="25" t="n">
        <v>96.9</v>
      </c>
      <c r="J255" s="25" t="n">
        <v>96.6</v>
      </c>
      <c r="K255" s="25" t="n">
        <v>97.9</v>
      </c>
      <c r="L255" s="25" t="n">
        <v>102.8</v>
      </c>
      <c r="M255" s="25" t="n">
        <v>106</v>
      </c>
      <c r="N255" s="25" t="n">
        <v>117.7</v>
      </c>
    </row>
    <row r="256" customFormat="false" ht="15" hidden="false" customHeight="false" outlineLevel="0" collapsed="false">
      <c r="A256" s="23" t="s">
        <v>503</v>
      </c>
      <c r="B256" s="24" t="s">
        <v>504</v>
      </c>
      <c r="C256" s="25" t="n">
        <v>74.7</v>
      </c>
      <c r="D256" s="25" t="n">
        <v>72.4</v>
      </c>
      <c r="E256" s="25" t="n">
        <v>81.5</v>
      </c>
      <c r="F256" s="25" t="n">
        <v>85.5</v>
      </c>
      <c r="G256" s="25" t="n">
        <v>89.9</v>
      </c>
      <c r="H256" s="25" t="n">
        <v>100</v>
      </c>
      <c r="I256" s="25" t="n">
        <v>100.2</v>
      </c>
      <c r="J256" s="25" t="n">
        <v>99</v>
      </c>
      <c r="K256" s="25" t="n">
        <v>103.4</v>
      </c>
      <c r="L256" s="25" t="n">
        <v>108.8</v>
      </c>
      <c r="M256" s="25" t="n">
        <v>107.8</v>
      </c>
      <c r="N256" s="25" t="n">
        <v>108.9</v>
      </c>
    </row>
    <row r="257" customFormat="false" ht="24.75" hidden="false" customHeight="false" outlineLevel="0" collapsed="false">
      <c r="A257" s="23" t="s">
        <v>505</v>
      </c>
      <c r="B257" s="24" t="s">
        <v>506</v>
      </c>
      <c r="C257" s="25" t="n">
        <v>83.3</v>
      </c>
      <c r="D257" s="25" t="n">
        <v>85.2</v>
      </c>
      <c r="E257" s="25" t="n">
        <v>92.9</v>
      </c>
      <c r="F257" s="25" t="n">
        <v>93.8</v>
      </c>
      <c r="G257" s="25" t="n">
        <v>93.3</v>
      </c>
      <c r="H257" s="25" t="n">
        <v>100</v>
      </c>
      <c r="I257" s="25" t="n">
        <v>103</v>
      </c>
      <c r="J257" s="25" t="n">
        <v>106.1</v>
      </c>
      <c r="K257" s="25" t="n">
        <v>107.7</v>
      </c>
      <c r="L257" s="25" t="n">
        <v>108.2</v>
      </c>
      <c r="M257" s="25" t="n">
        <v>108.3</v>
      </c>
      <c r="N257" s="25" t="n">
        <v>116.2</v>
      </c>
    </row>
    <row r="258" customFormat="false" ht="15" hidden="false" customHeight="false" outlineLevel="0" collapsed="false">
      <c r="A258" s="23" t="s">
        <v>507</v>
      </c>
      <c r="B258" s="24" t="s">
        <v>508</v>
      </c>
      <c r="C258" s="25" t="n">
        <v>96.3</v>
      </c>
      <c r="D258" s="25" t="n">
        <v>101.7</v>
      </c>
      <c r="E258" s="25" t="n">
        <v>101.3</v>
      </c>
      <c r="F258" s="25" t="n">
        <v>102.7</v>
      </c>
      <c r="G258" s="25" t="n">
        <v>92.7</v>
      </c>
      <c r="H258" s="25" t="n">
        <v>100</v>
      </c>
      <c r="I258" s="25" t="n">
        <v>108.2</v>
      </c>
      <c r="J258" s="25" t="n">
        <v>117.6</v>
      </c>
      <c r="K258" s="25" t="n">
        <v>111.7</v>
      </c>
      <c r="L258" s="25" t="n">
        <v>112.2</v>
      </c>
      <c r="M258" s="25" t="n">
        <v>105.9</v>
      </c>
      <c r="N258" s="25" t="n">
        <v>114.8</v>
      </c>
    </row>
    <row r="259" customFormat="false" ht="15" hidden="false" customHeight="false" outlineLevel="0" collapsed="false">
      <c r="A259" s="23" t="s">
        <v>509</v>
      </c>
      <c r="B259" s="24" t="s">
        <v>510</v>
      </c>
      <c r="C259" s="25" t="n">
        <v>86.1</v>
      </c>
      <c r="D259" s="25" t="n">
        <v>87.4</v>
      </c>
      <c r="E259" s="25" t="n">
        <v>93.1</v>
      </c>
      <c r="F259" s="25" t="n">
        <v>96.6</v>
      </c>
      <c r="G259" s="25" t="n">
        <v>94.6</v>
      </c>
      <c r="H259" s="25" t="n">
        <v>100</v>
      </c>
      <c r="I259" s="25" t="n">
        <v>104.3</v>
      </c>
      <c r="J259" s="25" t="n">
        <v>107.5</v>
      </c>
      <c r="K259" s="25" t="n">
        <v>106.4</v>
      </c>
      <c r="L259" s="25" t="n">
        <v>106.3</v>
      </c>
      <c r="M259" s="25" t="n">
        <v>106.5</v>
      </c>
      <c r="N259" s="25" t="n">
        <v>113.4</v>
      </c>
    </row>
    <row r="260" customFormat="false" ht="15" hidden="false" customHeight="false" outlineLevel="0" collapsed="false">
      <c r="A260" s="23" t="s">
        <v>511</v>
      </c>
      <c r="B260" s="24" t="s">
        <v>512</v>
      </c>
      <c r="C260" s="25" t="n">
        <v>77.5</v>
      </c>
      <c r="D260" s="25" t="n">
        <v>79.1</v>
      </c>
      <c r="E260" s="25" t="n">
        <v>90.9</v>
      </c>
      <c r="F260" s="25" t="n">
        <v>88.7</v>
      </c>
      <c r="G260" s="25" t="n">
        <v>91.8</v>
      </c>
      <c r="H260" s="25" t="n">
        <v>100</v>
      </c>
      <c r="I260" s="25" t="n">
        <v>100</v>
      </c>
      <c r="J260" s="25" t="n">
        <v>102.2</v>
      </c>
      <c r="K260" s="25" t="n">
        <v>108.7</v>
      </c>
      <c r="L260" s="25" t="n">
        <v>110</v>
      </c>
      <c r="M260" s="25" t="n">
        <v>110.9</v>
      </c>
      <c r="N260" s="25" t="n">
        <v>120.1</v>
      </c>
    </row>
    <row r="261" customFormat="false" ht="15" hidden="false" customHeight="false" outlineLevel="0" collapsed="false">
      <c r="A261" s="23" t="s">
        <v>513</v>
      </c>
      <c r="B261" s="24" t="s">
        <v>514</v>
      </c>
      <c r="C261" s="25" t="n">
        <v>88.1</v>
      </c>
      <c r="D261" s="25" t="n">
        <v>87.2</v>
      </c>
      <c r="E261" s="25" t="n">
        <v>94.6</v>
      </c>
      <c r="F261" s="25" t="n">
        <v>96</v>
      </c>
      <c r="G261" s="25" t="n">
        <v>96.7</v>
      </c>
      <c r="H261" s="25" t="n">
        <v>100</v>
      </c>
      <c r="I261" s="25" t="n">
        <v>97.7</v>
      </c>
      <c r="J261" s="25" t="n">
        <v>100.1</v>
      </c>
      <c r="K261" s="25" t="n">
        <v>101.5</v>
      </c>
      <c r="L261" s="25" t="n">
        <v>105.3</v>
      </c>
      <c r="M261" s="25" t="n">
        <v>106.7</v>
      </c>
      <c r="N261" s="25" t="n">
        <v>114.4</v>
      </c>
    </row>
    <row r="262" customFormat="false" ht="24.75" hidden="false" customHeight="false" outlineLevel="0" collapsed="false">
      <c r="A262" s="23" t="s">
        <v>515</v>
      </c>
      <c r="B262" s="24" t="s">
        <v>516</v>
      </c>
      <c r="C262" s="25" t="n">
        <v>74.2</v>
      </c>
      <c r="D262" s="25" t="n">
        <v>84.4</v>
      </c>
      <c r="E262" s="25" t="n">
        <v>88.8</v>
      </c>
      <c r="F262" s="25" t="n">
        <v>83.9</v>
      </c>
      <c r="G262" s="25" t="n">
        <v>97.7</v>
      </c>
      <c r="H262" s="25" t="n">
        <v>100</v>
      </c>
      <c r="I262" s="25" t="n">
        <v>97.7</v>
      </c>
      <c r="J262" s="25" t="n">
        <v>94.7</v>
      </c>
      <c r="K262" s="25" t="n">
        <v>95.1</v>
      </c>
      <c r="L262" s="25" t="n">
        <v>99.8</v>
      </c>
      <c r="M262" s="25" t="n">
        <v>87.5</v>
      </c>
      <c r="N262" s="25" t="n">
        <v>90</v>
      </c>
    </row>
    <row r="263" customFormat="false" ht="24.75" hidden="false" customHeight="false" outlineLevel="0" collapsed="false">
      <c r="A263" s="23" t="s">
        <v>517</v>
      </c>
      <c r="B263" s="24" t="s">
        <v>518</v>
      </c>
      <c r="C263" s="25" t="n">
        <v>73.8</v>
      </c>
      <c r="D263" s="25" t="n">
        <v>76.7</v>
      </c>
      <c r="E263" s="25" t="n">
        <v>85.2</v>
      </c>
      <c r="F263" s="25" t="n">
        <v>88.5</v>
      </c>
      <c r="G263" s="25" t="n">
        <v>91.5</v>
      </c>
      <c r="H263" s="25" t="n">
        <v>100</v>
      </c>
      <c r="I263" s="25" t="n">
        <v>97.4</v>
      </c>
      <c r="J263" s="25" t="n">
        <v>101.3</v>
      </c>
      <c r="K263" s="25" t="n">
        <v>95.7</v>
      </c>
      <c r="L263" s="25" t="n">
        <v>101</v>
      </c>
      <c r="M263" s="25" t="n">
        <v>106.5</v>
      </c>
      <c r="N263" s="25" t="n">
        <v>113.3</v>
      </c>
    </row>
    <row r="264" customFormat="false" ht="15" hidden="false" customHeight="false" outlineLevel="0" collapsed="false">
      <c r="A264" s="23" t="s">
        <v>519</v>
      </c>
      <c r="B264" s="24" t="s">
        <v>520</v>
      </c>
      <c r="C264" s="25" t="n">
        <v>93.6</v>
      </c>
      <c r="D264" s="25" t="n">
        <v>89.5</v>
      </c>
      <c r="E264" s="25" t="n">
        <v>97.1</v>
      </c>
      <c r="F264" s="25" t="n">
        <v>97.6</v>
      </c>
      <c r="G264" s="25" t="n">
        <v>96.9</v>
      </c>
      <c r="H264" s="25" t="n">
        <v>100</v>
      </c>
      <c r="I264" s="25" t="n">
        <v>97.3</v>
      </c>
      <c r="J264" s="25" t="n">
        <v>93.3</v>
      </c>
      <c r="K264" s="25" t="n">
        <v>91.8</v>
      </c>
      <c r="L264" s="25" t="n">
        <v>87.4</v>
      </c>
      <c r="M264" s="25" t="n">
        <v>93.2</v>
      </c>
      <c r="N264" s="25" t="n">
        <v>101.5</v>
      </c>
    </row>
    <row r="265" customFormat="false" ht="15" hidden="false" customHeight="false" outlineLevel="0" collapsed="false">
      <c r="A265" s="23" t="s">
        <v>521</v>
      </c>
      <c r="B265" s="24" t="s">
        <v>522</v>
      </c>
      <c r="C265" s="25" t="n">
        <v>84</v>
      </c>
      <c r="D265" s="25" t="n">
        <v>81</v>
      </c>
      <c r="E265" s="25" t="n">
        <v>92.5</v>
      </c>
      <c r="F265" s="25" t="n">
        <v>94.7</v>
      </c>
      <c r="G265" s="25" t="n">
        <v>95.4</v>
      </c>
      <c r="H265" s="25" t="n">
        <v>100</v>
      </c>
      <c r="I265" s="25" t="n">
        <v>98.7</v>
      </c>
      <c r="J265" s="25" t="n">
        <v>103.5</v>
      </c>
      <c r="K265" s="25" t="n">
        <v>105.8</v>
      </c>
      <c r="L265" s="25" t="n">
        <v>111.4</v>
      </c>
      <c r="M265" s="25" t="n">
        <v>114.8</v>
      </c>
      <c r="N265" s="25" t="n">
        <v>122.6</v>
      </c>
    </row>
    <row r="266" customFormat="false" ht="15" hidden="false" customHeight="false" outlineLevel="0" collapsed="false">
      <c r="A266" s="23" t="s">
        <v>523</v>
      </c>
      <c r="B266" s="24" t="s">
        <v>524</v>
      </c>
      <c r="C266" s="25" t="n">
        <v>94.3</v>
      </c>
      <c r="D266" s="25" t="n">
        <v>93.6</v>
      </c>
      <c r="E266" s="25" t="n">
        <v>98.5</v>
      </c>
      <c r="F266" s="25" t="n">
        <v>98.9</v>
      </c>
      <c r="G266" s="25" t="n">
        <v>98.8</v>
      </c>
      <c r="H266" s="25" t="n">
        <v>100</v>
      </c>
      <c r="I266" s="25" t="n">
        <v>97.2</v>
      </c>
      <c r="J266" s="25" t="n">
        <v>99.4</v>
      </c>
      <c r="K266" s="25" t="n">
        <v>102.5</v>
      </c>
      <c r="L266" s="25" t="n">
        <v>106.4</v>
      </c>
      <c r="M266" s="25" t="n">
        <v>105.1</v>
      </c>
      <c r="N266" s="25" t="n">
        <v>113</v>
      </c>
    </row>
    <row r="267" customFormat="false" ht="15" hidden="false" customHeight="false" outlineLevel="0" collapsed="false">
      <c r="A267" s="23" t="s">
        <v>525</v>
      </c>
      <c r="B267" s="24" t="s">
        <v>526</v>
      </c>
      <c r="C267" s="25" t="n">
        <v>81.2</v>
      </c>
      <c r="D267" s="25" t="n">
        <v>84.3</v>
      </c>
      <c r="E267" s="25" t="n">
        <v>90.6</v>
      </c>
      <c r="F267" s="25" t="n">
        <v>94.3</v>
      </c>
      <c r="G267" s="25" t="n">
        <v>93</v>
      </c>
      <c r="H267" s="25" t="n">
        <v>100</v>
      </c>
      <c r="I267" s="25" t="n">
        <v>101.2</v>
      </c>
      <c r="J267" s="25" t="n">
        <v>99.7</v>
      </c>
      <c r="K267" s="25" t="n">
        <v>100.5</v>
      </c>
      <c r="L267" s="25" t="n">
        <v>106.1</v>
      </c>
      <c r="M267" s="25" t="n">
        <v>112.2</v>
      </c>
      <c r="N267" s="25" t="n">
        <v>119.8</v>
      </c>
    </row>
    <row r="268" customFormat="false" ht="15" hidden="false" customHeight="false" outlineLevel="0" collapsed="false">
      <c r="A268" s="23" t="s">
        <v>527</v>
      </c>
      <c r="B268" s="24" t="s">
        <v>526</v>
      </c>
      <c r="C268" s="25" t="n">
        <v>81.2</v>
      </c>
      <c r="D268" s="25" t="n">
        <v>84.3</v>
      </c>
      <c r="E268" s="25" t="n">
        <v>90.6</v>
      </c>
      <c r="F268" s="25" t="n">
        <v>94.3</v>
      </c>
      <c r="G268" s="25" t="n">
        <v>93</v>
      </c>
      <c r="H268" s="25" t="n">
        <v>100</v>
      </c>
      <c r="I268" s="25" t="n">
        <v>101.2</v>
      </c>
      <c r="J268" s="25" t="n">
        <v>99.7</v>
      </c>
      <c r="K268" s="25" t="n">
        <v>100.5</v>
      </c>
      <c r="L268" s="25" t="n">
        <v>106.1</v>
      </c>
      <c r="M268" s="25" t="n">
        <v>112.2</v>
      </c>
      <c r="N268" s="25" t="n">
        <v>119.8</v>
      </c>
    </row>
    <row r="269" customFormat="false" ht="36.75" hidden="false" customHeight="false" outlineLevel="0" collapsed="false">
      <c r="A269" s="23" t="s">
        <v>528</v>
      </c>
      <c r="B269" s="24" t="s">
        <v>529</v>
      </c>
      <c r="C269" s="25" t="n">
        <v>85</v>
      </c>
      <c r="D269" s="25" t="n">
        <v>86.4</v>
      </c>
      <c r="E269" s="25" t="n">
        <v>89.1</v>
      </c>
      <c r="F269" s="25" t="n">
        <v>92.7</v>
      </c>
      <c r="G269" s="25" t="n">
        <v>92</v>
      </c>
      <c r="H269" s="25" t="n">
        <v>100</v>
      </c>
      <c r="I269" s="25" t="n">
        <v>102.7</v>
      </c>
      <c r="J269" s="25" t="n">
        <v>102.1</v>
      </c>
      <c r="K269" s="25" t="n">
        <v>104.4</v>
      </c>
      <c r="L269" s="25" t="n">
        <v>112.6</v>
      </c>
      <c r="M269" s="25" t="n">
        <v>121</v>
      </c>
      <c r="N269" s="25" t="n">
        <v>131.7</v>
      </c>
    </row>
    <row r="270" customFormat="false" ht="24.75" hidden="false" customHeight="false" outlineLevel="0" collapsed="false">
      <c r="A270" s="23" t="s">
        <v>530</v>
      </c>
      <c r="B270" s="24" t="s">
        <v>531</v>
      </c>
      <c r="C270" s="25" t="n">
        <v>72.4</v>
      </c>
      <c r="D270" s="25" t="n">
        <v>81.6</v>
      </c>
      <c r="E270" s="25" t="n">
        <v>69.6</v>
      </c>
      <c r="F270" s="25" t="n">
        <v>79.8</v>
      </c>
      <c r="G270" s="25" t="n">
        <v>84.7</v>
      </c>
      <c r="H270" s="25" t="n">
        <v>100</v>
      </c>
      <c r="I270" s="25" t="n">
        <v>119.5</v>
      </c>
      <c r="J270" s="25" t="n">
        <v>124.2</v>
      </c>
      <c r="K270" s="25" t="n">
        <v>114.8</v>
      </c>
      <c r="L270" s="25" t="n">
        <v>126.5</v>
      </c>
      <c r="M270" s="25" t="n">
        <v>140.8</v>
      </c>
      <c r="N270" s="25" t="n">
        <v>162.1</v>
      </c>
    </row>
    <row r="271" customFormat="false" ht="15" hidden="false" customHeight="false" outlineLevel="0" collapsed="false">
      <c r="A271" s="23" t="s">
        <v>532</v>
      </c>
      <c r="B271" s="24" t="s">
        <v>533</v>
      </c>
      <c r="C271" s="25" t="n">
        <v>86.2</v>
      </c>
      <c r="D271" s="25" t="n">
        <v>84.7</v>
      </c>
      <c r="E271" s="25" t="n">
        <v>91.7</v>
      </c>
      <c r="F271" s="25" t="n">
        <v>94.6</v>
      </c>
      <c r="G271" s="25" t="n">
        <v>93.4</v>
      </c>
      <c r="H271" s="25" t="n">
        <v>100</v>
      </c>
      <c r="I271" s="25" t="n">
        <v>103.2</v>
      </c>
      <c r="J271" s="25" t="n">
        <v>102.3</v>
      </c>
      <c r="K271" s="25" t="n">
        <v>104.4</v>
      </c>
      <c r="L271" s="25" t="n">
        <v>114.9</v>
      </c>
      <c r="M271" s="25" t="n">
        <v>120.8</v>
      </c>
      <c r="N271" s="25" t="n">
        <v>125.5</v>
      </c>
    </row>
    <row r="272" customFormat="false" ht="15" hidden="false" customHeight="false" outlineLevel="0" collapsed="false">
      <c r="A272" s="23" t="s">
        <v>534</v>
      </c>
      <c r="B272" s="24" t="s">
        <v>535</v>
      </c>
      <c r="C272" s="25" t="n">
        <v>91.2</v>
      </c>
      <c r="D272" s="25" t="n">
        <v>90.6</v>
      </c>
      <c r="E272" s="25" t="n">
        <v>94.2</v>
      </c>
      <c r="F272" s="25" t="n">
        <v>95.3</v>
      </c>
      <c r="G272" s="25" t="n">
        <v>95.7</v>
      </c>
      <c r="H272" s="25" t="n">
        <v>100</v>
      </c>
      <c r="I272" s="25" t="n">
        <v>96.5</v>
      </c>
      <c r="J272" s="25" t="n">
        <v>96.8</v>
      </c>
      <c r="K272" s="25" t="n">
        <v>103.2</v>
      </c>
      <c r="L272" s="25" t="n">
        <v>106.9</v>
      </c>
      <c r="M272" s="25" t="n">
        <v>109.7</v>
      </c>
      <c r="N272" s="25" t="n">
        <v>122.9</v>
      </c>
    </row>
    <row r="273" customFormat="false" ht="15" hidden="false" customHeight="false" outlineLevel="0" collapsed="false">
      <c r="A273" s="23" t="s">
        <v>536</v>
      </c>
      <c r="B273" s="24" t="s">
        <v>537</v>
      </c>
      <c r="C273" s="25" t="n">
        <v>84.1</v>
      </c>
      <c r="D273" s="25" t="n">
        <v>86.2</v>
      </c>
      <c r="E273" s="25" t="n">
        <v>91.5</v>
      </c>
      <c r="F273" s="25" t="n">
        <v>93.8</v>
      </c>
      <c r="G273" s="25" t="n">
        <v>90.6</v>
      </c>
      <c r="H273" s="25" t="n">
        <v>100</v>
      </c>
      <c r="I273" s="25" t="n">
        <v>101.7</v>
      </c>
      <c r="J273" s="25" t="n">
        <v>99.2</v>
      </c>
      <c r="K273" s="25" t="n">
        <v>102.5</v>
      </c>
      <c r="L273" s="25" t="n">
        <v>111.2</v>
      </c>
      <c r="M273" s="25" t="n">
        <v>124.3</v>
      </c>
      <c r="N273" s="25" t="n">
        <v>134.9</v>
      </c>
    </row>
    <row r="274" customFormat="false" ht="24.75" hidden="false" customHeight="false" outlineLevel="0" collapsed="false">
      <c r="A274" s="23" t="s">
        <v>538</v>
      </c>
      <c r="B274" s="24" t="s">
        <v>539</v>
      </c>
      <c r="C274" s="25" t="n">
        <v>80.9</v>
      </c>
      <c r="D274" s="25" t="n">
        <v>85.5</v>
      </c>
      <c r="E274" s="25" t="n">
        <v>91.5</v>
      </c>
      <c r="F274" s="25" t="n">
        <v>95.4</v>
      </c>
      <c r="G274" s="25" t="n">
        <v>96.2</v>
      </c>
      <c r="H274" s="25" t="n">
        <v>100</v>
      </c>
      <c r="I274" s="25" t="n">
        <v>102</v>
      </c>
      <c r="J274" s="25" t="n">
        <v>98.4</v>
      </c>
      <c r="K274" s="25" t="n">
        <v>101.7</v>
      </c>
      <c r="L274" s="25" t="n">
        <v>104</v>
      </c>
      <c r="M274" s="25" t="n">
        <v>111.3</v>
      </c>
      <c r="N274" s="25" t="n">
        <v>117.6</v>
      </c>
    </row>
    <row r="275" customFormat="false" ht="15" hidden="false" customHeight="false" outlineLevel="0" collapsed="false">
      <c r="A275" s="23" t="s">
        <v>540</v>
      </c>
      <c r="B275" s="24" t="s">
        <v>541</v>
      </c>
      <c r="C275" s="25" t="n">
        <v>87.8</v>
      </c>
      <c r="D275" s="25" t="n">
        <v>89.4</v>
      </c>
      <c r="E275" s="25" t="n">
        <v>92.4</v>
      </c>
      <c r="F275" s="25" t="n">
        <v>90.7</v>
      </c>
      <c r="G275" s="25" t="n">
        <v>82.9</v>
      </c>
      <c r="H275" s="25" t="n">
        <v>100</v>
      </c>
      <c r="I275" s="25" t="n">
        <v>95.1</v>
      </c>
      <c r="J275" s="25" t="n">
        <v>97.3</v>
      </c>
      <c r="K275" s="25" t="n">
        <v>87.6</v>
      </c>
      <c r="L275" s="25" t="n">
        <v>93.1</v>
      </c>
      <c r="M275" s="25" t="n">
        <v>95.7</v>
      </c>
      <c r="N275" s="25" t="n">
        <v>110.1</v>
      </c>
    </row>
    <row r="276" customFormat="false" ht="15" hidden="false" customHeight="false" outlineLevel="0" collapsed="false">
      <c r="A276" s="23" t="s">
        <v>542</v>
      </c>
      <c r="B276" s="24" t="s">
        <v>543</v>
      </c>
      <c r="C276" s="25" t="n">
        <v>80.5</v>
      </c>
      <c r="D276" s="25" t="n">
        <v>82.8</v>
      </c>
      <c r="E276" s="25" t="n">
        <v>90.8</v>
      </c>
      <c r="F276" s="25" t="n">
        <v>95.5</v>
      </c>
      <c r="G276" s="25" t="n">
        <v>97.4</v>
      </c>
      <c r="H276" s="25" t="n">
        <v>100</v>
      </c>
      <c r="I276" s="25" t="n">
        <v>101.7</v>
      </c>
      <c r="J276" s="25" t="n">
        <v>101.9</v>
      </c>
      <c r="K276" s="25" t="n">
        <v>104.8</v>
      </c>
      <c r="L276" s="25" t="n">
        <v>110.5</v>
      </c>
      <c r="M276" s="25" t="n">
        <v>119</v>
      </c>
      <c r="N276" s="25" t="n">
        <v>125.2</v>
      </c>
    </row>
    <row r="277" customFormat="false" ht="24.75" hidden="false" customHeight="false" outlineLevel="0" collapsed="false">
      <c r="A277" s="23" t="s">
        <v>544</v>
      </c>
      <c r="B277" s="24" t="s">
        <v>545</v>
      </c>
      <c r="C277" s="25" t="n">
        <v>71.6</v>
      </c>
      <c r="D277" s="25" t="n">
        <v>81.4</v>
      </c>
      <c r="E277" s="25" t="n">
        <v>87.4</v>
      </c>
      <c r="F277" s="25" t="n">
        <v>94.4</v>
      </c>
      <c r="G277" s="25" t="n">
        <v>101.3</v>
      </c>
      <c r="H277" s="25" t="n">
        <v>100</v>
      </c>
      <c r="I277" s="25" t="n">
        <v>101.3</v>
      </c>
      <c r="J277" s="25" t="n">
        <v>89.8</v>
      </c>
      <c r="K277" s="25" t="n">
        <v>96.2</v>
      </c>
      <c r="L277" s="25" t="n">
        <v>95.3</v>
      </c>
      <c r="M277" s="25" t="n">
        <v>105</v>
      </c>
      <c r="N277" s="25" t="n">
        <v>114.3</v>
      </c>
    </row>
    <row r="278" customFormat="false" ht="24.75" hidden="false" customHeight="false" outlineLevel="0" collapsed="false">
      <c r="A278" s="23" t="s">
        <v>546</v>
      </c>
      <c r="B278" s="24" t="s">
        <v>547</v>
      </c>
      <c r="C278" s="25" t="n">
        <v>85.1</v>
      </c>
      <c r="D278" s="25" t="n">
        <v>88.9</v>
      </c>
      <c r="E278" s="25" t="n">
        <v>94.2</v>
      </c>
      <c r="F278" s="25" t="n">
        <v>96.2</v>
      </c>
      <c r="G278" s="25" t="n">
        <v>94.3</v>
      </c>
      <c r="H278" s="25" t="n">
        <v>100</v>
      </c>
      <c r="I278" s="25" t="n">
        <v>103.4</v>
      </c>
      <c r="J278" s="25" t="n">
        <v>100.4</v>
      </c>
      <c r="K278" s="25" t="n">
        <v>104.1</v>
      </c>
      <c r="L278" s="25" t="n">
        <v>105.6</v>
      </c>
      <c r="M278" s="25" t="n">
        <v>111.1</v>
      </c>
      <c r="N278" s="25" t="n">
        <v>115.1</v>
      </c>
    </row>
    <row r="279" customFormat="false" ht="15" hidden="false" customHeight="false" outlineLevel="0" collapsed="false">
      <c r="A279" s="23" t="s">
        <v>548</v>
      </c>
      <c r="B279" s="24" t="s">
        <v>549</v>
      </c>
      <c r="C279" s="25" t="n">
        <v>80.5</v>
      </c>
      <c r="D279" s="25" t="n">
        <v>85.1</v>
      </c>
      <c r="E279" s="25" t="n">
        <v>96.4</v>
      </c>
      <c r="F279" s="25" t="n">
        <v>101.2</v>
      </c>
      <c r="G279" s="25" t="n">
        <v>98.3</v>
      </c>
      <c r="H279" s="25" t="n">
        <v>100</v>
      </c>
      <c r="I279" s="25" t="n">
        <v>98.5</v>
      </c>
      <c r="J279" s="25" t="n">
        <v>111.3</v>
      </c>
      <c r="K279" s="25" t="n">
        <v>103.1</v>
      </c>
      <c r="L279" s="25" t="n">
        <v>110.6</v>
      </c>
      <c r="M279" s="25" t="n">
        <v>122.8</v>
      </c>
      <c r="N279" s="25" t="n">
        <v>134.4</v>
      </c>
    </row>
    <row r="280" customFormat="false" ht="15" hidden="false" customHeight="false" outlineLevel="0" collapsed="false">
      <c r="A280" s="23" t="s">
        <v>550</v>
      </c>
      <c r="B280" s="24" t="s">
        <v>551</v>
      </c>
      <c r="C280" s="25" t="n">
        <v>84</v>
      </c>
      <c r="D280" s="25" t="n">
        <v>98.1</v>
      </c>
      <c r="E280" s="25" t="n">
        <v>93.2</v>
      </c>
      <c r="F280" s="25" t="n">
        <v>97.9</v>
      </c>
      <c r="G280" s="25" t="n">
        <v>92.6</v>
      </c>
      <c r="H280" s="25" t="n">
        <v>100</v>
      </c>
      <c r="I280" s="25" t="n">
        <v>95.6</v>
      </c>
      <c r="J280" s="25" t="n">
        <v>105.8</v>
      </c>
      <c r="K280" s="25" t="n">
        <v>91.6</v>
      </c>
      <c r="L280" s="25" t="n">
        <v>123.2</v>
      </c>
      <c r="M280" s="25" t="n">
        <v>127.4</v>
      </c>
      <c r="N280" s="25" t="n">
        <v>142.2</v>
      </c>
    </row>
    <row r="281" customFormat="false" ht="15" hidden="false" customHeight="false" outlineLevel="0" collapsed="false">
      <c r="A281" s="23" t="s">
        <v>552</v>
      </c>
      <c r="B281" s="24" t="s">
        <v>553</v>
      </c>
      <c r="C281" s="25" t="n">
        <v>79.8</v>
      </c>
      <c r="D281" s="25" t="n">
        <v>82.2</v>
      </c>
      <c r="E281" s="25" t="n">
        <v>96.2</v>
      </c>
      <c r="F281" s="25" t="n">
        <v>101.2</v>
      </c>
      <c r="G281" s="25" t="n">
        <v>99.7</v>
      </c>
      <c r="H281" s="25" t="n">
        <v>100</v>
      </c>
      <c r="I281" s="25" t="n">
        <v>99.4</v>
      </c>
      <c r="J281" s="25" t="n">
        <v>113.2</v>
      </c>
      <c r="K281" s="25" t="n">
        <v>106.2</v>
      </c>
      <c r="L281" s="25" t="n">
        <v>107.7</v>
      </c>
      <c r="M281" s="25" t="n">
        <v>121.9</v>
      </c>
      <c r="N281" s="25" t="n">
        <v>132.8</v>
      </c>
    </row>
    <row r="282" customFormat="false" ht="15" hidden="false" customHeight="false" outlineLevel="0" collapsed="false">
      <c r="A282" s="23" t="s">
        <v>554</v>
      </c>
      <c r="B282" s="24" t="s">
        <v>555</v>
      </c>
      <c r="C282" s="25" t="n">
        <v>77.5</v>
      </c>
      <c r="D282" s="25" t="n">
        <v>79.9</v>
      </c>
      <c r="E282" s="25" t="n">
        <v>86.2</v>
      </c>
      <c r="F282" s="25" t="n">
        <v>92.1</v>
      </c>
      <c r="G282" s="25" t="n">
        <v>93.7</v>
      </c>
      <c r="H282" s="25" t="n">
        <v>100</v>
      </c>
      <c r="I282" s="25" t="n">
        <v>101.1</v>
      </c>
      <c r="J282" s="25" t="n">
        <v>95.5</v>
      </c>
      <c r="K282" s="25" t="n">
        <v>93.5</v>
      </c>
      <c r="L282" s="25" t="n">
        <v>99.4</v>
      </c>
      <c r="M282" s="25" t="n">
        <v>103.2</v>
      </c>
      <c r="N282" s="25" t="n">
        <v>108.9</v>
      </c>
    </row>
    <row r="283" customFormat="false" ht="15" hidden="false" customHeight="false" outlineLevel="0" collapsed="false">
      <c r="A283" s="23" t="s">
        <v>556</v>
      </c>
      <c r="B283" s="24" t="s">
        <v>557</v>
      </c>
      <c r="C283" s="25" t="n">
        <v>80.1</v>
      </c>
      <c r="D283" s="25" t="n">
        <v>82.4</v>
      </c>
      <c r="E283" s="25" t="n">
        <v>90.9</v>
      </c>
      <c r="F283" s="25" t="n">
        <v>93.8</v>
      </c>
      <c r="G283" s="25" t="n">
        <v>89</v>
      </c>
      <c r="H283" s="25" t="n">
        <v>100</v>
      </c>
      <c r="I283" s="25" t="n">
        <v>98.6</v>
      </c>
      <c r="J283" s="25" t="n">
        <v>97</v>
      </c>
      <c r="K283" s="25" t="n">
        <v>97.2</v>
      </c>
      <c r="L283" s="25" t="n">
        <v>104</v>
      </c>
      <c r="M283" s="25" t="n">
        <v>107.9</v>
      </c>
      <c r="N283" s="25" t="n">
        <v>114.4</v>
      </c>
    </row>
    <row r="284" customFormat="false" ht="24.75" hidden="false" customHeight="false" outlineLevel="0" collapsed="false">
      <c r="A284" s="23" t="s">
        <v>558</v>
      </c>
      <c r="B284" s="24" t="s">
        <v>559</v>
      </c>
      <c r="C284" s="25" t="n">
        <v>52.9</v>
      </c>
      <c r="D284" s="25" t="n">
        <v>64.3</v>
      </c>
      <c r="E284" s="25" t="n">
        <v>75.7</v>
      </c>
      <c r="F284" s="25" t="n">
        <v>75.4</v>
      </c>
      <c r="G284" s="25" t="n">
        <v>75.4</v>
      </c>
      <c r="H284" s="25" t="n">
        <v>100</v>
      </c>
      <c r="I284" s="25" t="n">
        <v>104.6</v>
      </c>
      <c r="J284" s="25" t="n">
        <v>80.4</v>
      </c>
      <c r="K284" s="25" t="n">
        <v>80.7</v>
      </c>
      <c r="L284" s="25" t="n">
        <v>88.4</v>
      </c>
      <c r="M284" s="25" t="n">
        <v>80.4</v>
      </c>
      <c r="N284" s="25" t="n">
        <v>78.7</v>
      </c>
    </row>
    <row r="285" customFormat="false" ht="15" hidden="false" customHeight="false" outlineLevel="0" collapsed="false">
      <c r="A285" s="23" t="s">
        <v>560</v>
      </c>
      <c r="B285" s="24" t="s">
        <v>561</v>
      </c>
      <c r="C285" s="25" t="n">
        <v>82.2</v>
      </c>
      <c r="D285" s="25" t="n">
        <v>77.7</v>
      </c>
      <c r="E285" s="25" t="n">
        <v>86.6</v>
      </c>
      <c r="F285" s="25" t="n">
        <v>96.3</v>
      </c>
      <c r="G285" s="25" t="n">
        <v>90.5</v>
      </c>
      <c r="H285" s="25" t="n">
        <v>100</v>
      </c>
      <c r="I285" s="25" t="n">
        <v>102.6</v>
      </c>
      <c r="J285" s="25" t="n">
        <v>110.8</v>
      </c>
      <c r="K285" s="25" t="n">
        <v>117.5</v>
      </c>
      <c r="L285" s="25" t="n">
        <v>132.5</v>
      </c>
      <c r="M285" s="25" t="n">
        <v>149.9</v>
      </c>
      <c r="N285" s="25" t="n">
        <v>163.1</v>
      </c>
    </row>
    <row r="286" customFormat="false" ht="24.75" hidden="false" customHeight="false" outlineLevel="0" collapsed="false">
      <c r="A286" s="23" t="s">
        <v>562</v>
      </c>
      <c r="B286" s="24" t="s">
        <v>563</v>
      </c>
      <c r="C286" s="25" t="n">
        <v>83.4</v>
      </c>
      <c r="D286" s="25" t="n">
        <v>89.4</v>
      </c>
      <c r="E286" s="25" t="n">
        <v>90.3</v>
      </c>
      <c r="F286" s="25" t="n">
        <v>91.3</v>
      </c>
      <c r="G286" s="25" t="n">
        <v>93.2</v>
      </c>
      <c r="H286" s="25" t="n">
        <v>100</v>
      </c>
      <c r="I286" s="25" t="n">
        <v>101.8</v>
      </c>
      <c r="J286" s="25" t="n">
        <v>109.1</v>
      </c>
      <c r="K286" s="25" t="n">
        <v>108.9</v>
      </c>
      <c r="L286" s="25" t="n">
        <v>117.7</v>
      </c>
      <c r="M286" s="25" t="n">
        <v>122.2</v>
      </c>
      <c r="N286" s="25" t="n">
        <v>126.8</v>
      </c>
    </row>
    <row r="287" customFormat="false" ht="24.75" hidden="false" customHeight="false" outlineLevel="0" collapsed="false">
      <c r="A287" s="23" t="s">
        <v>564</v>
      </c>
      <c r="B287" s="24" t="s">
        <v>565</v>
      </c>
      <c r="C287" s="25" t="n">
        <v>81.9</v>
      </c>
      <c r="D287" s="25" t="n">
        <v>83.7</v>
      </c>
      <c r="E287" s="25" t="n">
        <v>93.7</v>
      </c>
      <c r="F287" s="25" t="n">
        <v>95.3</v>
      </c>
      <c r="G287" s="25" t="n">
        <v>83.3</v>
      </c>
      <c r="H287" s="25" t="n">
        <v>100</v>
      </c>
      <c r="I287" s="25" t="n">
        <v>99.4</v>
      </c>
      <c r="J287" s="25" t="n">
        <v>105.6</v>
      </c>
      <c r="K287" s="25" t="n">
        <v>110.1</v>
      </c>
      <c r="L287" s="25" t="n">
        <v>106.6</v>
      </c>
      <c r="M287" s="25" t="n">
        <v>109.7</v>
      </c>
      <c r="N287" s="25" t="n">
        <v>117.2</v>
      </c>
    </row>
    <row r="288" customFormat="false" ht="15" hidden="false" customHeight="false" outlineLevel="0" collapsed="false">
      <c r="A288" s="23" t="s">
        <v>566</v>
      </c>
      <c r="B288" s="24" t="s">
        <v>567</v>
      </c>
      <c r="C288" s="25" t="n">
        <v>78.5</v>
      </c>
      <c r="D288" s="25" t="n">
        <v>100.5</v>
      </c>
      <c r="E288" s="25" t="n">
        <v>96.7</v>
      </c>
      <c r="F288" s="25" t="n">
        <v>99.9</v>
      </c>
      <c r="G288" s="25" t="n">
        <v>92.7</v>
      </c>
      <c r="H288" s="25" t="n">
        <v>100</v>
      </c>
      <c r="I288" s="25" t="n">
        <v>105</v>
      </c>
      <c r="J288" s="25" t="n">
        <v>102.7</v>
      </c>
      <c r="K288" s="25" t="n">
        <v>100.2</v>
      </c>
      <c r="L288" s="25" t="n">
        <v>109.4</v>
      </c>
      <c r="M288" s="25" t="n">
        <v>105.4</v>
      </c>
      <c r="N288" s="25" t="n">
        <v>115.6</v>
      </c>
    </row>
    <row r="289" customFormat="false" ht="15" hidden="false" customHeight="false" outlineLevel="0" collapsed="false">
      <c r="A289" s="23" t="s">
        <v>568</v>
      </c>
      <c r="B289" s="24" t="s">
        <v>569</v>
      </c>
      <c r="C289" s="25" t="n">
        <v>80.8</v>
      </c>
      <c r="D289" s="25" t="n">
        <v>82</v>
      </c>
      <c r="E289" s="25" t="n">
        <v>92.2</v>
      </c>
      <c r="F289" s="25" t="n">
        <v>94.1</v>
      </c>
      <c r="G289" s="25" t="n">
        <v>89.9</v>
      </c>
      <c r="H289" s="25" t="n">
        <v>100</v>
      </c>
      <c r="I289" s="25" t="n">
        <v>96.4</v>
      </c>
      <c r="J289" s="25" t="n">
        <v>91.7</v>
      </c>
      <c r="K289" s="25" t="n">
        <v>90</v>
      </c>
      <c r="L289" s="25" t="n">
        <v>96.2</v>
      </c>
      <c r="M289" s="25" t="n">
        <v>98.2</v>
      </c>
      <c r="N289" s="25" t="n">
        <v>103.2</v>
      </c>
    </row>
    <row r="290" customFormat="false" ht="15" hidden="false" customHeight="false" outlineLevel="0" collapsed="false">
      <c r="A290" s="23" t="s">
        <v>570</v>
      </c>
      <c r="B290" s="24" t="s">
        <v>571</v>
      </c>
      <c r="C290" s="25" t="n">
        <v>87.5</v>
      </c>
      <c r="D290" s="25" t="n">
        <v>90.9</v>
      </c>
      <c r="E290" s="25" t="n">
        <v>104.7</v>
      </c>
      <c r="F290" s="25" t="n">
        <v>112.7</v>
      </c>
      <c r="G290" s="25" t="n">
        <v>98.3</v>
      </c>
      <c r="H290" s="25" t="n">
        <v>100</v>
      </c>
      <c r="I290" s="25" t="n">
        <v>101.1</v>
      </c>
      <c r="J290" s="25" t="n">
        <v>112.4</v>
      </c>
      <c r="K290" s="25" t="n">
        <v>115.6</v>
      </c>
      <c r="L290" s="25" t="n">
        <v>114.6</v>
      </c>
      <c r="M290" s="25" t="n">
        <v>122.8</v>
      </c>
      <c r="N290" s="25" t="n">
        <v>136.4</v>
      </c>
    </row>
    <row r="291" customFormat="false" ht="15" hidden="false" customHeight="false" outlineLevel="0" collapsed="false">
      <c r="A291" s="23" t="s">
        <v>572</v>
      </c>
      <c r="B291" s="24" t="s">
        <v>573</v>
      </c>
      <c r="C291" s="25" t="n">
        <v>77.3</v>
      </c>
      <c r="D291" s="25" t="n">
        <v>83</v>
      </c>
      <c r="E291" s="25" t="n">
        <v>89.9</v>
      </c>
      <c r="F291" s="25" t="n">
        <v>92.3</v>
      </c>
      <c r="G291" s="25" t="n">
        <v>95.4</v>
      </c>
      <c r="H291" s="25" t="n">
        <v>100</v>
      </c>
      <c r="I291" s="25" t="n">
        <v>106.1</v>
      </c>
      <c r="J291" s="25" t="n">
        <v>108</v>
      </c>
      <c r="K291" s="25" t="n">
        <v>104.5</v>
      </c>
      <c r="L291" s="25" t="n">
        <v>108.4</v>
      </c>
      <c r="M291" s="25" t="n">
        <v>112</v>
      </c>
      <c r="N291" s="25" t="n">
        <v>116.7</v>
      </c>
    </row>
    <row r="292" customFormat="false" ht="15" hidden="false" customHeight="false" outlineLevel="0" collapsed="false">
      <c r="A292" s="23" t="s">
        <v>574</v>
      </c>
      <c r="B292" s="24" t="s">
        <v>575</v>
      </c>
      <c r="C292" s="25" t="n">
        <v>76.3</v>
      </c>
      <c r="D292" s="25" t="n">
        <v>79.7</v>
      </c>
      <c r="E292" s="25" t="n">
        <v>87.6</v>
      </c>
      <c r="F292" s="25" t="n">
        <v>91.6</v>
      </c>
      <c r="G292" s="25" t="n">
        <v>94.4</v>
      </c>
      <c r="H292" s="25" t="n">
        <v>100</v>
      </c>
      <c r="I292" s="25" t="n">
        <v>104.4</v>
      </c>
      <c r="J292" s="25" t="n">
        <v>107</v>
      </c>
      <c r="K292" s="25" t="n">
        <v>103.9</v>
      </c>
      <c r="L292" s="25" t="n">
        <v>107.1</v>
      </c>
      <c r="M292" s="25" t="n">
        <v>110.4</v>
      </c>
      <c r="N292" s="25" t="n">
        <v>114.6</v>
      </c>
    </row>
    <row r="293" customFormat="false" ht="24.75" hidden="false" customHeight="false" outlineLevel="0" collapsed="false">
      <c r="A293" s="23" t="s">
        <v>576</v>
      </c>
      <c r="B293" s="24" t="s">
        <v>577</v>
      </c>
      <c r="C293" s="25" t="n">
        <v>86.2</v>
      </c>
      <c r="D293" s="25" t="n">
        <v>111.7</v>
      </c>
      <c r="E293" s="25" t="n">
        <v>110.3</v>
      </c>
      <c r="F293" s="25" t="n">
        <v>99.5</v>
      </c>
      <c r="G293" s="25" t="n">
        <v>104.4</v>
      </c>
      <c r="H293" s="25" t="n">
        <v>100</v>
      </c>
      <c r="I293" s="25" t="n">
        <v>121.4</v>
      </c>
      <c r="J293" s="25" t="n">
        <v>117.4</v>
      </c>
      <c r="K293" s="25" t="n">
        <v>109.7</v>
      </c>
      <c r="L293" s="25" t="n">
        <v>119.1</v>
      </c>
      <c r="M293" s="25" t="n">
        <v>125.5</v>
      </c>
      <c r="N293" s="25" t="n">
        <v>135.6</v>
      </c>
    </row>
    <row r="294" customFormat="false" ht="24.75" hidden="false" customHeight="false" outlineLevel="0" collapsed="false">
      <c r="A294" s="23" t="s">
        <v>578</v>
      </c>
      <c r="B294" s="24" t="s">
        <v>579</v>
      </c>
      <c r="C294" s="25" t="n">
        <v>68.1</v>
      </c>
      <c r="D294" s="25" t="n">
        <v>72.1</v>
      </c>
      <c r="E294" s="25" t="n">
        <v>79.9</v>
      </c>
      <c r="F294" s="25" t="n">
        <v>85.7</v>
      </c>
      <c r="G294" s="25" t="n">
        <v>89.3</v>
      </c>
      <c r="H294" s="25" t="n">
        <v>100</v>
      </c>
      <c r="I294" s="25" t="n">
        <v>100</v>
      </c>
      <c r="J294" s="25" t="n">
        <v>99.4</v>
      </c>
      <c r="K294" s="25" t="n">
        <v>105.5</v>
      </c>
      <c r="L294" s="25" t="n">
        <v>114.8</v>
      </c>
      <c r="M294" s="25" t="n">
        <v>124.9</v>
      </c>
      <c r="N294" s="25" t="n">
        <v>143.1</v>
      </c>
    </row>
    <row r="295" customFormat="false" ht="24.75" hidden="false" customHeight="false" outlineLevel="0" collapsed="false">
      <c r="A295" s="23" t="s">
        <v>580</v>
      </c>
      <c r="B295" s="24" t="s">
        <v>579</v>
      </c>
      <c r="C295" s="25" t="n">
        <v>33.6</v>
      </c>
      <c r="D295" s="25" t="n">
        <v>40.2</v>
      </c>
      <c r="E295" s="25" t="n">
        <v>48.6</v>
      </c>
      <c r="F295" s="25" t="n">
        <v>64.5</v>
      </c>
      <c r="G295" s="25" t="n">
        <v>74</v>
      </c>
      <c r="H295" s="25" t="n">
        <v>100</v>
      </c>
      <c r="I295" s="25" t="n">
        <v>93.6</v>
      </c>
      <c r="J295" s="25" t="n">
        <v>94.5</v>
      </c>
      <c r="K295" s="25" t="n">
        <v>98.3</v>
      </c>
      <c r="L295" s="25" t="n">
        <v>113.9</v>
      </c>
      <c r="M295" s="25" t="n">
        <v>156.9</v>
      </c>
      <c r="N295" s="25" t="n">
        <v>192.3</v>
      </c>
    </row>
    <row r="296" customFormat="false" ht="15" hidden="false" customHeight="false" outlineLevel="0" collapsed="false">
      <c r="A296" s="23" t="s">
        <v>581</v>
      </c>
      <c r="B296" s="24" t="s">
        <v>582</v>
      </c>
      <c r="C296" s="25" t="n">
        <v>71.4</v>
      </c>
      <c r="D296" s="25" t="n">
        <v>74.1</v>
      </c>
      <c r="E296" s="25" t="n">
        <v>83.1</v>
      </c>
      <c r="F296" s="25" t="n">
        <v>87.3</v>
      </c>
      <c r="G296" s="25" t="n">
        <v>92</v>
      </c>
      <c r="H296" s="25" t="n">
        <v>100</v>
      </c>
      <c r="I296" s="25" t="n">
        <v>115.6</v>
      </c>
      <c r="J296" s="25" t="n">
        <v>101.4</v>
      </c>
      <c r="K296" s="25" t="n">
        <v>113.8</v>
      </c>
      <c r="L296" s="25" t="n">
        <v>119.7</v>
      </c>
      <c r="M296" s="25" t="n">
        <v>109.9</v>
      </c>
      <c r="N296" s="25" t="n">
        <v>145.6</v>
      </c>
    </row>
    <row r="297" customFormat="false" ht="15" hidden="false" customHeight="false" outlineLevel="0" collapsed="false">
      <c r="A297" s="23" t="s">
        <v>583</v>
      </c>
      <c r="B297" s="24" t="s">
        <v>584</v>
      </c>
      <c r="C297" s="25" t="n">
        <v>27.6</v>
      </c>
      <c r="D297" s="25" t="n">
        <v>34.8</v>
      </c>
      <c r="E297" s="25" t="n">
        <v>42.9</v>
      </c>
      <c r="F297" s="25" t="n">
        <v>60.5</v>
      </c>
      <c r="G297" s="25" t="n">
        <v>70.5</v>
      </c>
      <c r="H297" s="25" t="n">
        <v>100</v>
      </c>
      <c r="I297" s="25" t="n">
        <v>89.9</v>
      </c>
      <c r="J297" s="25" t="n">
        <v>93.6</v>
      </c>
      <c r="K297" s="25" t="n">
        <v>96.1</v>
      </c>
      <c r="L297" s="25" t="n">
        <v>116.5</v>
      </c>
      <c r="M297" s="25" t="n">
        <v>176</v>
      </c>
      <c r="N297" s="25" t="n">
        <v>215.1</v>
      </c>
    </row>
    <row r="298" customFormat="false" ht="15" hidden="false" customHeight="false" outlineLevel="0" collapsed="false">
      <c r="A298" s="23" t="s">
        <v>585</v>
      </c>
      <c r="B298" s="24" t="s">
        <v>586</v>
      </c>
      <c r="C298" s="25" t="n">
        <v>73.9</v>
      </c>
      <c r="D298" s="25" t="n">
        <v>78.4</v>
      </c>
      <c r="E298" s="25" t="n">
        <v>86.6</v>
      </c>
      <c r="F298" s="25" t="n">
        <v>91.4</v>
      </c>
      <c r="G298" s="25" t="n">
        <v>93.8</v>
      </c>
      <c r="H298" s="25" t="n">
        <v>100</v>
      </c>
      <c r="I298" s="25" t="n">
        <v>102.4</v>
      </c>
      <c r="J298" s="25" t="n">
        <v>103.1</v>
      </c>
      <c r="K298" s="25" t="n">
        <v>108.1</v>
      </c>
      <c r="L298" s="25" t="n">
        <v>114.5</v>
      </c>
      <c r="M298" s="25" t="n">
        <v>119</v>
      </c>
      <c r="N298" s="25" t="n">
        <v>127.3</v>
      </c>
    </row>
    <row r="299" customFormat="false" ht="15" hidden="false" customHeight="false" outlineLevel="0" collapsed="false">
      <c r="A299" s="23" t="s">
        <v>587</v>
      </c>
      <c r="B299" s="24" t="s">
        <v>588</v>
      </c>
      <c r="C299" s="25" t="n">
        <v>68.5</v>
      </c>
      <c r="D299" s="25" t="n">
        <v>74.8</v>
      </c>
      <c r="E299" s="25" t="n">
        <v>86.2</v>
      </c>
      <c r="F299" s="25" t="n">
        <v>87.1</v>
      </c>
      <c r="G299" s="25" t="n">
        <v>89.3</v>
      </c>
      <c r="H299" s="25" t="n">
        <v>100</v>
      </c>
      <c r="I299" s="25" t="n">
        <v>106.1</v>
      </c>
      <c r="J299" s="25" t="n">
        <v>105.2</v>
      </c>
      <c r="K299" s="25" t="n">
        <v>109.4</v>
      </c>
      <c r="L299" s="25" t="n">
        <v>114.4</v>
      </c>
      <c r="M299" s="25" t="n">
        <v>115.3</v>
      </c>
      <c r="N299" s="25" t="n">
        <v>129.4</v>
      </c>
    </row>
    <row r="300" customFormat="false" ht="15" hidden="false" customHeight="false" outlineLevel="0" collapsed="false">
      <c r="A300" s="23" t="s">
        <v>589</v>
      </c>
      <c r="B300" s="24" t="s">
        <v>590</v>
      </c>
      <c r="C300" s="25" t="n">
        <v>74.5</v>
      </c>
      <c r="D300" s="25" t="n">
        <v>78.9</v>
      </c>
      <c r="E300" s="25" t="n">
        <v>88</v>
      </c>
      <c r="F300" s="25" t="n">
        <v>95.5</v>
      </c>
      <c r="G300" s="25" t="n">
        <v>94.7</v>
      </c>
      <c r="H300" s="25" t="n">
        <v>100</v>
      </c>
      <c r="I300" s="25" t="n">
        <v>102.1</v>
      </c>
      <c r="J300" s="25" t="n">
        <v>107.6</v>
      </c>
      <c r="K300" s="25" t="n">
        <v>113.1</v>
      </c>
      <c r="L300" s="25" t="n">
        <v>120.9</v>
      </c>
      <c r="M300" s="25" t="n">
        <v>127.3</v>
      </c>
      <c r="N300" s="25" t="n">
        <v>133.5</v>
      </c>
    </row>
    <row r="301" customFormat="false" ht="15" hidden="false" customHeight="false" outlineLevel="0" collapsed="false">
      <c r="A301" s="23" t="s">
        <v>591</v>
      </c>
      <c r="B301" s="24" t="s">
        <v>592</v>
      </c>
      <c r="C301" s="25" t="n">
        <v>81.5</v>
      </c>
      <c r="D301" s="25" t="n">
        <v>84.3</v>
      </c>
      <c r="E301" s="25" t="n">
        <v>89.8</v>
      </c>
      <c r="F301" s="25" t="n">
        <v>88.4</v>
      </c>
      <c r="G301" s="25" t="n">
        <v>89.6</v>
      </c>
      <c r="H301" s="25" t="n">
        <v>100</v>
      </c>
      <c r="I301" s="25" t="n">
        <v>101.8</v>
      </c>
      <c r="J301" s="25" t="n">
        <v>87.2</v>
      </c>
      <c r="K301" s="25" t="n">
        <v>94.1</v>
      </c>
      <c r="L301" s="25" t="n">
        <v>101.4</v>
      </c>
      <c r="M301" s="25" t="n">
        <v>108.1</v>
      </c>
      <c r="N301" s="25" t="n">
        <v>129.6</v>
      </c>
    </row>
    <row r="302" customFormat="false" ht="15" hidden="false" customHeight="false" outlineLevel="0" collapsed="false">
      <c r="A302" s="23" t="s">
        <v>593</v>
      </c>
      <c r="B302" s="24" t="s">
        <v>594</v>
      </c>
      <c r="C302" s="25" t="n">
        <v>66.4</v>
      </c>
      <c r="D302" s="25" t="n">
        <v>70.9</v>
      </c>
      <c r="E302" s="25" t="n">
        <v>80</v>
      </c>
      <c r="F302" s="25" t="n">
        <v>83.1</v>
      </c>
      <c r="G302" s="25" t="n">
        <v>90.2</v>
      </c>
      <c r="H302" s="25" t="n">
        <v>100</v>
      </c>
      <c r="I302" s="25" t="n">
        <v>109.7</v>
      </c>
      <c r="J302" s="25" t="n">
        <v>116.8</v>
      </c>
      <c r="K302" s="25" t="n">
        <v>120.7</v>
      </c>
      <c r="L302" s="25" t="n">
        <v>117.2</v>
      </c>
      <c r="M302" s="25" t="n">
        <v>130.1</v>
      </c>
      <c r="N302" s="25" t="n">
        <v>136.2</v>
      </c>
    </row>
    <row r="303" customFormat="false" ht="15" hidden="false" customHeight="false" outlineLevel="0" collapsed="false">
      <c r="A303" s="23" t="s">
        <v>595</v>
      </c>
      <c r="B303" s="24" t="s">
        <v>596</v>
      </c>
      <c r="C303" s="25" t="n">
        <v>80.9</v>
      </c>
      <c r="D303" s="25" t="n">
        <v>83.9</v>
      </c>
      <c r="E303" s="25" t="n">
        <v>91.2</v>
      </c>
      <c r="F303" s="25" t="n">
        <v>95.5</v>
      </c>
      <c r="G303" s="25" t="n">
        <v>95.5</v>
      </c>
      <c r="H303" s="25" t="n">
        <v>100</v>
      </c>
      <c r="I303" s="25" t="n">
        <v>100.8</v>
      </c>
      <c r="J303" s="25" t="n">
        <v>95.8</v>
      </c>
      <c r="K303" s="25" t="n">
        <v>96.1</v>
      </c>
      <c r="L303" s="25" t="n">
        <v>103.7</v>
      </c>
      <c r="M303" s="25" t="n">
        <v>105.7</v>
      </c>
      <c r="N303" s="25" t="n">
        <v>115</v>
      </c>
    </row>
    <row r="304" customFormat="false" ht="15" hidden="false" customHeight="false" outlineLevel="0" collapsed="false">
      <c r="A304" s="23" t="s">
        <v>597</v>
      </c>
      <c r="B304" s="24" t="s">
        <v>598</v>
      </c>
      <c r="C304" s="25" t="n">
        <v>73.1</v>
      </c>
      <c r="D304" s="25" t="n">
        <v>75</v>
      </c>
      <c r="E304" s="25" t="n">
        <v>76.3</v>
      </c>
      <c r="F304" s="25" t="n">
        <v>81.5</v>
      </c>
      <c r="G304" s="25" t="n">
        <v>92.7</v>
      </c>
      <c r="H304" s="25" t="n">
        <v>100</v>
      </c>
      <c r="I304" s="25" t="n">
        <v>102.5</v>
      </c>
      <c r="J304" s="25" t="n">
        <v>99.8</v>
      </c>
      <c r="K304" s="25" t="n">
        <v>107.8</v>
      </c>
      <c r="L304" s="25" t="n">
        <v>112.7</v>
      </c>
      <c r="M304" s="25" t="n">
        <v>111</v>
      </c>
      <c r="N304" s="25" t="n">
        <v>117.3</v>
      </c>
    </row>
    <row r="305" customFormat="false" ht="24.75" hidden="false" customHeight="false" outlineLevel="0" collapsed="false">
      <c r="A305" s="23" t="s">
        <v>599</v>
      </c>
      <c r="B305" s="24" t="s">
        <v>600</v>
      </c>
      <c r="C305" s="25" t="n">
        <v>73.6</v>
      </c>
      <c r="D305" s="25" t="n">
        <v>78.5</v>
      </c>
      <c r="E305" s="25" t="n">
        <v>79</v>
      </c>
      <c r="F305" s="25" t="n">
        <v>87.5</v>
      </c>
      <c r="G305" s="25" t="n">
        <v>93.4</v>
      </c>
      <c r="H305" s="25" t="n">
        <v>100</v>
      </c>
      <c r="I305" s="25" t="n">
        <v>104</v>
      </c>
      <c r="J305" s="25" t="n">
        <v>112.6</v>
      </c>
      <c r="K305" s="25" t="n">
        <v>124</v>
      </c>
      <c r="L305" s="25" t="n">
        <v>130.6</v>
      </c>
      <c r="M305" s="25" t="n">
        <v>126</v>
      </c>
      <c r="N305" s="25" t="n">
        <v>130.4</v>
      </c>
    </row>
    <row r="306" customFormat="false" ht="15" hidden="false" customHeight="false" outlineLevel="0" collapsed="false">
      <c r="A306" s="23" t="s">
        <v>601</v>
      </c>
      <c r="B306" s="24" t="s">
        <v>602</v>
      </c>
      <c r="C306" s="25" t="n">
        <v>74.6</v>
      </c>
      <c r="D306" s="25" t="n">
        <v>72.7</v>
      </c>
      <c r="E306" s="25" t="n">
        <v>74</v>
      </c>
      <c r="F306" s="25" t="n">
        <v>74.7</v>
      </c>
      <c r="G306" s="25" t="n">
        <v>91</v>
      </c>
      <c r="H306" s="25" t="n">
        <v>100</v>
      </c>
      <c r="I306" s="25" t="n">
        <v>101.9</v>
      </c>
      <c r="J306" s="25" t="n">
        <v>89.3</v>
      </c>
      <c r="K306" s="25" t="n">
        <v>94.2</v>
      </c>
      <c r="L306" s="25" t="n">
        <v>99.6</v>
      </c>
      <c r="M306" s="25" t="n">
        <v>102</v>
      </c>
      <c r="N306" s="25" t="n">
        <v>110.4</v>
      </c>
    </row>
    <row r="307" customFormat="false" ht="15" hidden="false" customHeight="false" outlineLevel="0" collapsed="false">
      <c r="A307" s="23" t="s">
        <v>603</v>
      </c>
      <c r="B307" s="24" t="s">
        <v>604</v>
      </c>
      <c r="C307" s="25" t="n">
        <v>59.7</v>
      </c>
      <c r="D307" s="25" t="n">
        <v>61.9</v>
      </c>
      <c r="E307" s="25" t="n">
        <v>72.7</v>
      </c>
      <c r="F307" s="25" t="n">
        <v>74</v>
      </c>
      <c r="G307" s="25" t="n">
        <v>80.3</v>
      </c>
      <c r="H307" s="25" t="n">
        <v>100</v>
      </c>
      <c r="I307" s="25" t="n">
        <v>97.5</v>
      </c>
      <c r="J307" s="25" t="n">
        <v>94.5</v>
      </c>
      <c r="K307" s="25" t="n">
        <v>108.2</v>
      </c>
      <c r="L307" s="25" t="n">
        <v>133.7</v>
      </c>
      <c r="M307" s="25" t="n">
        <v>164.4</v>
      </c>
      <c r="N307" s="25" t="n">
        <v>224.8</v>
      </c>
    </row>
    <row r="308" customFormat="false" ht="15" hidden="false" customHeight="false" outlineLevel="0" collapsed="false">
      <c r="A308" s="23" t="s">
        <v>605</v>
      </c>
      <c r="B308" s="24" t="s">
        <v>606</v>
      </c>
      <c r="C308" s="25" t="n">
        <v>54.2</v>
      </c>
      <c r="D308" s="25" t="n">
        <v>51.2</v>
      </c>
      <c r="E308" s="25" t="n">
        <v>66.6</v>
      </c>
      <c r="F308" s="25" t="n">
        <v>74.2</v>
      </c>
      <c r="G308" s="25" t="n">
        <v>79</v>
      </c>
      <c r="H308" s="25" t="n">
        <v>100</v>
      </c>
      <c r="I308" s="25" t="n">
        <v>95.7</v>
      </c>
      <c r="J308" s="25" t="n">
        <v>97.8</v>
      </c>
      <c r="K308" s="25" t="n">
        <v>113.9</v>
      </c>
      <c r="L308" s="25" t="n">
        <v>132.4</v>
      </c>
      <c r="M308" s="25" t="n">
        <v>164.2</v>
      </c>
      <c r="N308" s="25" t="n">
        <v>244.4</v>
      </c>
    </row>
    <row r="309" customFormat="false" ht="24.75" hidden="false" customHeight="false" outlineLevel="0" collapsed="false">
      <c r="A309" s="23" t="s">
        <v>607</v>
      </c>
      <c r="B309" s="24" t="s">
        <v>608</v>
      </c>
      <c r="C309" s="25" t="n">
        <v>60</v>
      </c>
      <c r="D309" s="25" t="n">
        <v>69.3</v>
      </c>
      <c r="E309" s="25" t="n">
        <v>76.5</v>
      </c>
      <c r="F309" s="25" t="n">
        <v>65.4</v>
      </c>
      <c r="G309" s="25" t="n">
        <v>75.7</v>
      </c>
      <c r="H309" s="25" t="n">
        <v>100</v>
      </c>
      <c r="I309" s="25" t="n">
        <v>90.5</v>
      </c>
      <c r="J309" s="25" t="n">
        <v>75.8</v>
      </c>
      <c r="K309" s="25" t="n">
        <v>91.4</v>
      </c>
      <c r="L309" s="25" t="n">
        <v>128</v>
      </c>
      <c r="M309" s="25" t="n">
        <v>168.6</v>
      </c>
      <c r="N309" s="25" t="n">
        <v>208.6</v>
      </c>
    </row>
    <row r="310" customFormat="false" ht="24.75" hidden="false" customHeight="false" outlineLevel="0" collapsed="false">
      <c r="A310" s="23" t="s">
        <v>609</v>
      </c>
      <c r="B310" s="24" t="s">
        <v>610</v>
      </c>
      <c r="C310" s="25" t="n">
        <v>55.9</v>
      </c>
      <c r="D310" s="25" t="n">
        <v>63.3</v>
      </c>
      <c r="E310" s="25" t="n">
        <v>70.3</v>
      </c>
      <c r="F310" s="25" t="n">
        <v>83.1</v>
      </c>
      <c r="G310" s="25" t="n">
        <v>90.8</v>
      </c>
      <c r="H310" s="25" t="n">
        <v>100</v>
      </c>
      <c r="I310" s="25" t="n">
        <v>106.8</v>
      </c>
      <c r="J310" s="25" t="n">
        <v>111.3</v>
      </c>
      <c r="K310" s="25" t="n">
        <v>111</v>
      </c>
      <c r="L310" s="25" t="n">
        <v>127.5</v>
      </c>
      <c r="M310" s="25" t="n">
        <v>132.6</v>
      </c>
      <c r="N310" s="25" t="n">
        <v>144.3</v>
      </c>
    </row>
    <row r="311" customFormat="false" ht="24.75" hidden="false" customHeight="false" outlineLevel="0" collapsed="false">
      <c r="A311" s="23" t="s">
        <v>611</v>
      </c>
      <c r="B311" s="24" t="s">
        <v>612</v>
      </c>
      <c r="C311" s="25" t="n">
        <v>70.4</v>
      </c>
      <c r="D311" s="25" t="n">
        <v>73.8</v>
      </c>
      <c r="E311" s="25" t="n">
        <v>77.5</v>
      </c>
      <c r="F311" s="25" t="n">
        <v>85.4</v>
      </c>
      <c r="G311" s="25" t="n">
        <v>89</v>
      </c>
      <c r="H311" s="25" t="n">
        <v>100</v>
      </c>
      <c r="I311" s="25" t="n">
        <v>99.2</v>
      </c>
      <c r="J311" s="25" t="n">
        <v>97.9</v>
      </c>
      <c r="K311" s="25" t="n">
        <v>102.4</v>
      </c>
      <c r="L311" s="25" t="n">
        <v>105.3</v>
      </c>
      <c r="M311" s="25" t="n">
        <v>107.7</v>
      </c>
      <c r="N311" s="25" t="n">
        <v>117.8</v>
      </c>
    </row>
    <row r="312" customFormat="false" ht="24.75" hidden="false" customHeight="false" outlineLevel="0" collapsed="false">
      <c r="A312" s="23" t="s">
        <v>613</v>
      </c>
      <c r="B312" s="24" t="s">
        <v>614</v>
      </c>
      <c r="C312" s="25" t="n">
        <v>72.8</v>
      </c>
      <c r="D312" s="25" t="n">
        <v>74.9</v>
      </c>
      <c r="E312" s="25" t="n">
        <v>77.3</v>
      </c>
      <c r="F312" s="25" t="n">
        <v>88.6</v>
      </c>
      <c r="G312" s="25" t="n">
        <v>90.3</v>
      </c>
      <c r="H312" s="25" t="n">
        <v>100</v>
      </c>
      <c r="I312" s="25" t="n">
        <v>102.7</v>
      </c>
      <c r="J312" s="25" t="n">
        <v>105.9</v>
      </c>
      <c r="K312" s="25" t="n">
        <v>109.9</v>
      </c>
      <c r="L312" s="25" t="n">
        <v>110.4</v>
      </c>
      <c r="M312" s="25" t="n">
        <v>116.3</v>
      </c>
      <c r="N312" s="25" t="n">
        <v>124</v>
      </c>
    </row>
    <row r="313" customFormat="false" ht="24.75" hidden="false" customHeight="false" outlineLevel="0" collapsed="false">
      <c r="A313" s="23" t="s">
        <v>615</v>
      </c>
      <c r="B313" s="24" t="s">
        <v>616</v>
      </c>
      <c r="C313" s="25" t="n">
        <v>70.2</v>
      </c>
      <c r="D313" s="25" t="n">
        <v>71.6</v>
      </c>
      <c r="E313" s="25" t="n">
        <v>75.2</v>
      </c>
      <c r="F313" s="25" t="n">
        <v>80.5</v>
      </c>
      <c r="G313" s="25" t="n">
        <v>84.6</v>
      </c>
      <c r="H313" s="25" t="n">
        <v>100</v>
      </c>
      <c r="I313" s="25" t="n">
        <v>98.1</v>
      </c>
      <c r="J313" s="25" t="n">
        <v>91.2</v>
      </c>
      <c r="K313" s="25" t="n">
        <v>95.6</v>
      </c>
      <c r="L313" s="25" t="n">
        <v>100.2</v>
      </c>
      <c r="M313" s="25" t="n">
        <v>101.8</v>
      </c>
      <c r="N313" s="25" t="n">
        <v>111.2</v>
      </c>
    </row>
    <row r="314" customFormat="false" ht="15" hidden="false" customHeight="false" outlineLevel="0" collapsed="false">
      <c r="A314" s="23" t="s">
        <v>617</v>
      </c>
      <c r="B314" s="24" t="s">
        <v>618</v>
      </c>
      <c r="C314" s="25" t="n">
        <v>90.5</v>
      </c>
      <c r="D314" s="25" t="n">
        <v>99.4</v>
      </c>
      <c r="E314" s="25" t="n">
        <v>104.6</v>
      </c>
      <c r="F314" s="25" t="n">
        <v>118.9</v>
      </c>
      <c r="G314" s="25" t="n">
        <v>123.3</v>
      </c>
      <c r="H314" s="25" t="n">
        <v>100</v>
      </c>
      <c r="I314" s="25" t="n">
        <v>97</v>
      </c>
      <c r="J314" s="25" t="n">
        <v>113.8</v>
      </c>
      <c r="K314" s="25" t="n">
        <v>117.6</v>
      </c>
      <c r="L314" s="25" t="n">
        <v>124</v>
      </c>
      <c r="M314" s="25" t="n">
        <v>118.4</v>
      </c>
      <c r="N314" s="25" t="n">
        <v>137</v>
      </c>
    </row>
    <row r="315" customFormat="false" ht="15" hidden="false" customHeight="false" outlineLevel="0" collapsed="false">
      <c r="A315" s="23" t="s">
        <v>619</v>
      </c>
      <c r="B315" s="24" t="s">
        <v>620</v>
      </c>
      <c r="C315" s="25" t="n">
        <v>61.4</v>
      </c>
      <c r="D315" s="25" t="n">
        <v>70.9</v>
      </c>
      <c r="E315" s="25" t="n">
        <v>77.6</v>
      </c>
      <c r="F315" s="25" t="n">
        <v>83.9</v>
      </c>
      <c r="G315" s="25" t="n">
        <v>90.4</v>
      </c>
      <c r="H315" s="25" t="n">
        <v>100</v>
      </c>
      <c r="I315" s="25" t="n">
        <v>93.8</v>
      </c>
      <c r="J315" s="25" t="n">
        <v>94.9</v>
      </c>
      <c r="K315" s="25" t="n">
        <v>101.9</v>
      </c>
      <c r="L315" s="25" t="n">
        <v>103.8</v>
      </c>
      <c r="M315" s="25" t="n">
        <v>99.8</v>
      </c>
      <c r="N315" s="25" t="n">
        <v>117.1</v>
      </c>
    </row>
    <row r="316" customFormat="false" ht="15" hidden="false" customHeight="false" outlineLevel="0" collapsed="false">
      <c r="A316" s="23" t="s">
        <v>621</v>
      </c>
      <c r="B316" s="24" t="s">
        <v>622</v>
      </c>
      <c r="C316" s="25" t="n">
        <v>71.1</v>
      </c>
      <c r="D316" s="25" t="n">
        <v>82.3</v>
      </c>
      <c r="E316" s="25" t="n">
        <v>92.1</v>
      </c>
      <c r="F316" s="25" t="n">
        <v>94.9</v>
      </c>
      <c r="G316" s="25" t="n">
        <v>90.5</v>
      </c>
      <c r="H316" s="25" t="n">
        <v>100</v>
      </c>
      <c r="I316" s="25" t="n">
        <v>104.7</v>
      </c>
      <c r="J316" s="25" t="n">
        <v>101</v>
      </c>
      <c r="K316" s="25" t="n">
        <v>95.6</v>
      </c>
      <c r="L316" s="25" t="n">
        <v>103.9</v>
      </c>
      <c r="M316" s="25" t="n">
        <v>106.7</v>
      </c>
      <c r="N316" s="25" t="n">
        <v>123.7</v>
      </c>
    </row>
    <row r="317" customFormat="false" ht="15" hidden="false" customHeight="false" outlineLevel="0" collapsed="false">
      <c r="A317" s="23" t="s">
        <v>623</v>
      </c>
      <c r="B317" s="24" t="s">
        <v>624</v>
      </c>
      <c r="C317" s="25" t="n">
        <v>77.3</v>
      </c>
      <c r="D317" s="25" t="n">
        <v>79.8</v>
      </c>
      <c r="E317" s="25" t="n">
        <v>84</v>
      </c>
      <c r="F317" s="25" t="n">
        <v>91.4</v>
      </c>
      <c r="G317" s="25" t="n">
        <v>92.4</v>
      </c>
      <c r="H317" s="25" t="n">
        <v>100</v>
      </c>
      <c r="I317" s="25" t="n">
        <v>101.5</v>
      </c>
      <c r="J317" s="25" t="n">
        <v>104.4</v>
      </c>
      <c r="K317" s="25" t="n">
        <v>106.7</v>
      </c>
      <c r="L317" s="25" t="n">
        <v>110.4</v>
      </c>
      <c r="M317" s="25" t="n">
        <v>116.3</v>
      </c>
      <c r="N317" s="25" t="n">
        <v>123.2</v>
      </c>
    </row>
    <row r="318" customFormat="false" ht="15" hidden="false" customHeight="false" outlineLevel="0" collapsed="false">
      <c r="A318" s="23" t="s">
        <v>625</v>
      </c>
      <c r="B318" s="24" t="s">
        <v>626</v>
      </c>
      <c r="C318" s="25" t="n">
        <v>76.6</v>
      </c>
      <c r="D318" s="25" t="n">
        <v>79.3</v>
      </c>
      <c r="E318" s="25" t="n">
        <v>83.7</v>
      </c>
      <c r="F318" s="25" t="n">
        <v>91.4</v>
      </c>
      <c r="G318" s="25" t="n">
        <v>92.1</v>
      </c>
      <c r="H318" s="25" t="n">
        <v>100</v>
      </c>
      <c r="I318" s="25" t="n">
        <v>100.7</v>
      </c>
      <c r="J318" s="25" t="n">
        <v>103</v>
      </c>
      <c r="K318" s="25" t="n">
        <v>104.4</v>
      </c>
      <c r="L318" s="25" t="n">
        <v>108.5</v>
      </c>
      <c r="M318" s="25" t="n">
        <v>114.3</v>
      </c>
      <c r="N318" s="25" t="n">
        <v>120</v>
      </c>
    </row>
    <row r="319" customFormat="false" ht="15" hidden="false" customHeight="false" outlineLevel="0" collapsed="false">
      <c r="A319" s="23" t="s">
        <v>627</v>
      </c>
      <c r="B319" s="24" t="s">
        <v>628</v>
      </c>
      <c r="C319" s="25" t="n">
        <v>79.4</v>
      </c>
      <c r="D319" s="25" t="n">
        <v>84.4</v>
      </c>
      <c r="E319" s="25" t="n">
        <v>87.4</v>
      </c>
      <c r="F319" s="25" t="n">
        <v>93.9</v>
      </c>
      <c r="G319" s="25" t="n">
        <v>92.7</v>
      </c>
      <c r="H319" s="25" t="n">
        <v>100</v>
      </c>
      <c r="I319" s="25" t="n">
        <v>102.8</v>
      </c>
      <c r="J319" s="25" t="n">
        <v>106.7</v>
      </c>
      <c r="K319" s="25" t="n">
        <v>106.5</v>
      </c>
      <c r="L319" s="25" t="n">
        <v>106.9</v>
      </c>
      <c r="M319" s="25" t="n">
        <v>112.5</v>
      </c>
      <c r="N319" s="25" t="n">
        <v>119.3</v>
      </c>
    </row>
    <row r="320" customFormat="false" ht="15" hidden="false" customHeight="false" outlineLevel="0" collapsed="false">
      <c r="A320" s="23" t="s">
        <v>629</v>
      </c>
      <c r="B320" s="24" t="s">
        <v>630</v>
      </c>
      <c r="C320" s="25" t="n">
        <v>74.3</v>
      </c>
      <c r="D320" s="25" t="n">
        <v>60.9</v>
      </c>
      <c r="E320" s="25" t="n">
        <v>79.7</v>
      </c>
      <c r="F320" s="25" t="n">
        <v>93.8</v>
      </c>
      <c r="G320" s="25" t="n">
        <v>93.9</v>
      </c>
      <c r="H320" s="25" t="n">
        <v>100</v>
      </c>
      <c r="I320" s="25" t="n">
        <v>91.3</v>
      </c>
      <c r="J320" s="25" t="n">
        <v>91.1</v>
      </c>
      <c r="K320" s="25" t="n">
        <v>91.9</v>
      </c>
      <c r="L320" s="25" t="n">
        <v>107.5</v>
      </c>
      <c r="M320" s="25" t="n">
        <v>112.8</v>
      </c>
      <c r="N320" s="25" t="n">
        <v>128.2</v>
      </c>
    </row>
    <row r="321" customFormat="false" ht="24.75" hidden="false" customHeight="false" outlineLevel="0" collapsed="false">
      <c r="A321" s="23" t="s">
        <v>631</v>
      </c>
      <c r="B321" s="24" t="s">
        <v>632</v>
      </c>
      <c r="C321" s="25" t="n">
        <v>71.4</v>
      </c>
      <c r="D321" s="25" t="n">
        <v>73.3</v>
      </c>
      <c r="E321" s="25" t="n">
        <v>77.4</v>
      </c>
      <c r="F321" s="25" t="n">
        <v>86.3</v>
      </c>
      <c r="G321" s="25" t="n">
        <v>90.4</v>
      </c>
      <c r="H321" s="25" t="n">
        <v>100</v>
      </c>
      <c r="I321" s="25" t="n">
        <v>98.9</v>
      </c>
      <c r="J321" s="25" t="n">
        <v>99.4</v>
      </c>
      <c r="K321" s="25" t="n">
        <v>103.9</v>
      </c>
      <c r="L321" s="25" t="n">
        <v>112.4</v>
      </c>
      <c r="M321" s="25" t="n">
        <v>119</v>
      </c>
      <c r="N321" s="25" t="n">
        <v>123.3</v>
      </c>
    </row>
    <row r="322" customFormat="false" ht="15" hidden="false" customHeight="false" outlineLevel="0" collapsed="false">
      <c r="A322" s="23" t="s">
        <v>633</v>
      </c>
      <c r="B322" s="24" t="s">
        <v>634</v>
      </c>
      <c r="C322" s="25" t="n">
        <v>81.8</v>
      </c>
      <c r="D322" s="25" t="n">
        <v>83.3</v>
      </c>
      <c r="E322" s="25" t="n">
        <v>86</v>
      </c>
      <c r="F322" s="25" t="n">
        <v>91.6</v>
      </c>
      <c r="G322" s="25" t="n">
        <v>94.6</v>
      </c>
      <c r="H322" s="25" t="n">
        <v>100</v>
      </c>
      <c r="I322" s="25" t="n">
        <v>105.8</v>
      </c>
      <c r="J322" s="25" t="n">
        <v>112.6</v>
      </c>
      <c r="K322" s="25" t="n">
        <v>119.4</v>
      </c>
      <c r="L322" s="25" t="n">
        <v>121.2</v>
      </c>
      <c r="M322" s="25" t="n">
        <v>127.9</v>
      </c>
      <c r="N322" s="25" t="n">
        <v>141.6</v>
      </c>
    </row>
    <row r="323" customFormat="false" ht="15" hidden="false" customHeight="false" outlineLevel="0" collapsed="false">
      <c r="A323" s="23" t="s">
        <v>635</v>
      </c>
      <c r="B323" s="24" t="s">
        <v>636</v>
      </c>
      <c r="C323" s="25" t="n">
        <v>90</v>
      </c>
      <c r="D323" s="25" t="n">
        <v>90.2</v>
      </c>
      <c r="E323" s="25" t="n">
        <v>89.7</v>
      </c>
      <c r="F323" s="25" t="n">
        <v>103.6</v>
      </c>
      <c r="G323" s="25" t="n">
        <v>97.7</v>
      </c>
      <c r="H323" s="25" t="n">
        <v>100</v>
      </c>
      <c r="I323" s="25" t="n">
        <v>105.1</v>
      </c>
      <c r="J323" s="25" t="n">
        <v>110.5</v>
      </c>
      <c r="K323" s="25" t="n">
        <v>111.2</v>
      </c>
      <c r="L323" s="25" t="n">
        <v>115.8</v>
      </c>
      <c r="M323" s="25" t="n">
        <v>124.8</v>
      </c>
      <c r="N323" s="25" t="n">
        <v>128.3</v>
      </c>
    </row>
    <row r="324" customFormat="false" ht="15" hidden="false" customHeight="false" outlineLevel="0" collapsed="false">
      <c r="A324" s="23" t="s">
        <v>637</v>
      </c>
      <c r="B324" s="24" t="s">
        <v>638</v>
      </c>
      <c r="C324" s="25" t="n">
        <v>91</v>
      </c>
      <c r="D324" s="25" t="n">
        <v>90.6</v>
      </c>
      <c r="E324" s="25" t="n">
        <v>90.3</v>
      </c>
      <c r="F324" s="25" t="n">
        <v>104.4</v>
      </c>
      <c r="G324" s="25" t="n">
        <v>97.9</v>
      </c>
      <c r="H324" s="25" t="n">
        <v>100</v>
      </c>
      <c r="I324" s="25" t="n">
        <v>104.5</v>
      </c>
      <c r="J324" s="25" t="n">
        <v>111.3</v>
      </c>
      <c r="K324" s="25" t="n">
        <v>110.3</v>
      </c>
      <c r="L324" s="25" t="n">
        <v>115.6</v>
      </c>
      <c r="M324" s="25" t="n">
        <v>125.7</v>
      </c>
      <c r="N324" s="25" t="n">
        <v>131.7</v>
      </c>
    </row>
    <row r="325" customFormat="false" ht="15" hidden="false" customHeight="false" outlineLevel="0" collapsed="false">
      <c r="A325" s="23" t="s">
        <v>639</v>
      </c>
      <c r="B325" s="24" t="s">
        <v>640</v>
      </c>
      <c r="C325" s="25" t="n">
        <v>83.7</v>
      </c>
      <c r="D325" s="25" t="n">
        <v>89.8</v>
      </c>
      <c r="E325" s="25" t="n">
        <v>85.4</v>
      </c>
      <c r="F325" s="25" t="n">
        <v>96.7</v>
      </c>
      <c r="G325" s="25" t="n">
        <v>96.6</v>
      </c>
      <c r="H325" s="25" t="n">
        <v>100</v>
      </c>
      <c r="I325" s="25" t="n">
        <v>108.4</v>
      </c>
      <c r="J325" s="25" t="n">
        <v>104</v>
      </c>
      <c r="K325" s="25" t="n">
        <v>115.4</v>
      </c>
      <c r="L325" s="25" t="n">
        <v>114</v>
      </c>
      <c r="M325" s="25" t="n">
        <v>115.9</v>
      </c>
      <c r="N325" s="25" t="n">
        <v>106.7</v>
      </c>
    </row>
    <row r="326" customFormat="false" ht="15" hidden="false" customHeight="false" outlineLevel="0" collapsed="false">
      <c r="A326" s="23" t="s">
        <v>641</v>
      </c>
      <c r="B326" s="24" t="s">
        <v>642</v>
      </c>
      <c r="C326" s="25" t="n">
        <v>94.3</v>
      </c>
      <c r="D326" s="25" t="n">
        <v>93.4</v>
      </c>
      <c r="E326" s="25" t="n">
        <v>94</v>
      </c>
      <c r="F326" s="25" t="n">
        <v>93.5</v>
      </c>
      <c r="G326" s="25" t="n">
        <v>97.2</v>
      </c>
      <c r="H326" s="25" t="n">
        <v>100</v>
      </c>
      <c r="I326" s="25" t="n">
        <v>105.2</v>
      </c>
      <c r="J326" s="25" t="n">
        <v>114.6</v>
      </c>
      <c r="K326" s="25" t="n">
        <v>127.5</v>
      </c>
      <c r="L326" s="25" t="n">
        <v>133.5</v>
      </c>
      <c r="M326" s="25" t="n">
        <v>138</v>
      </c>
      <c r="N326" s="25" t="n">
        <v>145.3</v>
      </c>
    </row>
    <row r="327" customFormat="false" ht="15" hidden="false" customHeight="false" outlineLevel="0" collapsed="false">
      <c r="A327" s="23" t="s">
        <v>643</v>
      </c>
      <c r="B327" s="24" t="s">
        <v>644</v>
      </c>
      <c r="C327" s="25" t="n">
        <v>91.1</v>
      </c>
      <c r="D327" s="25" t="n">
        <v>93</v>
      </c>
      <c r="E327" s="25" t="n">
        <v>94</v>
      </c>
      <c r="F327" s="25" t="n">
        <v>95.4</v>
      </c>
      <c r="G327" s="25" t="n">
        <v>96.8</v>
      </c>
      <c r="H327" s="25" t="n">
        <v>100</v>
      </c>
      <c r="I327" s="25" t="n">
        <v>103.4</v>
      </c>
      <c r="J327" s="25" t="n">
        <v>108</v>
      </c>
      <c r="K327" s="25" t="n">
        <v>112.7</v>
      </c>
      <c r="L327" s="25" t="n">
        <v>112.6</v>
      </c>
      <c r="M327" s="25" t="n">
        <v>115.7</v>
      </c>
      <c r="N327" s="25" t="n">
        <v>129.5</v>
      </c>
    </row>
    <row r="328" customFormat="false" ht="15" hidden="false" customHeight="false" outlineLevel="0" collapsed="false">
      <c r="A328" s="23" t="s">
        <v>645</v>
      </c>
      <c r="B328" s="24" t="s">
        <v>646</v>
      </c>
      <c r="C328" s="25" t="n">
        <v>73.9</v>
      </c>
      <c r="D328" s="25" t="n">
        <v>79.8</v>
      </c>
      <c r="E328" s="25" t="n">
        <v>85.4</v>
      </c>
      <c r="F328" s="25" t="n">
        <v>88.8</v>
      </c>
      <c r="G328" s="25" t="n">
        <v>92.2</v>
      </c>
      <c r="H328" s="25" t="n">
        <v>100</v>
      </c>
      <c r="I328" s="25" t="n">
        <v>91.1</v>
      </c>
      <c r="J328" s="25" t="n">
        <v>95.4</v>
      </c>
      <c r="K328" s="25" t="n">
        <v>92.7</v>
      </c>
      <c r="L328" s="25" t="n">
        <v>85.7</v>
      </c>
      <c r="M328" s="25" t="n">
        <v>85.7</v>
      </c>
      <c r="N328" s="25" t="n">
        <v>81.4</v>
      </c>
    </row>
    <row r="329" customFormat="false" ht="15" hidden="false" customHeight="false" outlineLevel="0" collapsed="false">
      <c r="A329" s="23" t="s">
        <v>647</v>
      </c>
      <c r="B329" s="24" t="s">
        <v>648</v>
      </c>
      <c r="C329" s="25" t="n">
        <v>60.9</v>
      </c>
      <c r="D329" s="25" t="n">
        <v>69.4</v>
      </c>
      <c r="E329" s="25" t="n">
        <v>85.2</v>
      </c>
      <c r="F329" s="25" t="n">
        <v>79.6</v>
      </c>
      <c r="G329" s="25" t="n">
        <v>84.3</v>
      </c>
      <c r="H329" s="25" t="n">
        <v>100</v>
      </c>
      <c r="I329" s="25" t="n">
        <v>104.9</v>
      </c>
      <c r="J329" s="25" t="n">
        <v>103.7</v>
      </c>
      <c r="K329" s="25" t="n">
        <v>105</v>
      </c>
      <c r="L329" s="25" t="n">
        <v>91.7</v>
      </c>
      <c r="M329" s="25" t="n">
        <v>94.3</v>
      </c>
      <c r="N329" s="25" t="n">
        <v>105.1</v>
      </c>
    </row>
    <row r="330" customFormat="false" ht="15" hidden="false" customHeight="false" outlineLevel="0" collapsed="false">
      <c r="A330" s="23" t="s">
        <v>649</v>
      </c>
      <c r="B330" s="24" t="s">
        <v>650</v>
      </c>
      <c r="C330" s="25" t="n">
        <v>61.2</v>
      </c>
      <c r="D330" s="25" t="n">
        <v>61.8</v>
      </c>
      <c r="E330" s="25" t="n">
        <v>71.6</v>
      </c>
      <c r="F330" s="25" t="n">
        <v>82.1</v>
      </c>
      <c r="G330" s="25" t="n">
        <v>86.6</v>
      </c>
      <c r="H330" s="25" t="n">
        <v>100</v>
      </c>
      <c r="I330" s="25" t="n">
        <v>90</v>
      </c>
      <c r="J330" s="25" t="n">
        <v>91.1</v>
      </c>
      <c r="K330" s="25" t="n">
        <v>92.5</v>
      </c>
      <c r="L330" s="25" t="n">
        <v>95.2</v>
      </c>
      <c r="M330" s="25" t="n">
        <v>106.1</v>
      </c>
      <c r="N330" s="25" t="n">
        <v>103.8</v>
      </c>
    </row>
    <row r="331" customFormat="false" ht="15" hidden="false" customHeight="false" outlineLevel="0" collapsed="false">
      <c r="A331" s="23" t="s">
        <v>651</v>
      </c>
      <c r="B331" s="24" t="s">
        <v>652</v>
      </c>
      <c r="C331" s="25" t="n">
        <v>100.8</v>
      </c>
      <c r="D331" s="25" t="n">
        <v>106.2</v>
      </c>
      <c r="E331" s="25" t="n">
        <v>97.7</v>
      </c>
      <c r="F331" s="25" t="n">
        <v>96.7</v>
      </c>
      <c r="G331" s="25" t="n">
        <v>106.3</v>
      </c>
      <c r="H331" s="25" t="n">
        <v>100</v>
      </c>
      <c r="I331" s="25" t="n">
        <v>97.9</v>
      </c>
      <c r="J331" s="25" t="n">
        <v>109.7</v>
      </c>
      <c r="K331" s="25" t="n">
        <v>97.7</v>
      </c>
      <c r="L331" s="25" t="n">
        <v>86.1</v>
      </c>
      <c r="M331" s="25" t="n">
        <v>85.1</v>
      </c>
      <c r="N331" s="25" t="n">
        <v>74.2</v>
      </c>
    </row>
    <row r="332" customFormat="false" ht="15" hidden="false" customHeight="false" outlineLevel="0" collapsed="false">
      <c r="A332" s="23" t="s">
        <v>653</v>
      </c>
      <c r="B332" s="24" t="s">
        <v>654</v>
      </c>
      <c r="C332" s="25" t="n">
        <v>98.4</v>
      </c>
      <c r="D332" s="25" t="n">
        <v>98.7</v>
      </c>
      <c r="E332" s="25" t="n">
        <v>101.2</v>
      </c>
      <c r="F332" s="25" t="n">
        <v>106.4</v>
      </c>
      <c r="G332" s="25" t="n">
        <v>95.4</v>
      </c>
      <c r="H332" s="25" t="n">
        <v>100</v>
      </c>
      <c r="I332" s="25" t="n">
        <v>94.7</v>
      </c>
      <c r="J332" s="25" t="n">
        <v>87.9</v>
      </c>
      <c r="K332" s="25" t="n">
        <v>89.9</v>
      </c>
      <c r="L332" s="25" t="n">
        <v>89.7</v>
      </c>
      <c r="M332" s="25" t="n">
        <v>113</v>
      </c>
      <c r="N332" s="25" t="n">
        <v>126.1</v>
      </c>
    </row>
    <row r="333" customFormat="false" ht="24.75" hidden="false" customHeight="false" outlineLevel="0" collapsed="false">
      <c r="A333" s="23" t="s">
        <v>655</v>
      </c>
      <c r="B333" s="24" t="s">
        <v>656</v>
      </c>
      <c r="C333" s="25" t="n">
        <v>87.4</v>
      </c>
      <c r="D333" s="25" t="n">
        <v>89.3</v>
      </c>
      <c r="E333" s="25" t="n">
        <v>92</v>
      </c>
      <c r="F333" s="25" t="n">
        <v>95.7</v>
      </c>
      <c r="G333" s="25" t="n">
        <v>96.5</v>
      </c>
      <c r="H333" s="25" t="n">
        <v>100</v>
      </c>
      <c r="I333" s="25" t="n">
        <v>98.2</v>
      </c>
      <c r="J333" s="25" t="n">
        <v>93.7</v>
      </c>
      <c r="K333" s="25" t="n">
        <v>98</v>
      </c>
      <c r="L333" s="25" t="n">
        <v>104.1</v>
      </c>
      <c r="M333" s="25" t="n">
        <v>109.7</v>
      </c>
      <c r="N333" s="25" t="n">
        <v>118.3</v>
      </c>
    </row>
    <row r="334" customFormat="false" ht="24.75" hidden="false" customHeight="false" outlineLevel="0" collapsed="false">
      <c r="A334" s="23" t="s">
        <v>657</v>
      </c>
      <c r="B334" s="24" t="s">
        <v>656</v>
      </c>
      <c r="C334" s="25" t="n">
        <v>89.1</v>
      </c>
      <c r="D334" s="25" t="n">
        <v>91.2</v>
      </c>
      <c r="E334" s="25" t="n">
        <v>93.4</v>
      </c>
      <c r="F334" s="25" t="n">
        <v>97.3</v>
      </c>
      <c r="G334" s="25" t="n">
        <v>97.5</v>
      </c>
      <c r="H334" s="25" t="n">
        <v>100</v>
      </c>
      <c r="I334" s="25" t="n">
        <v>98.4</v>
      </c>
      <c r="J334" s="25" t="n">
        <v>93.2</v>
      </c>
      <c r="K334" s="25" t="n">
        <v>97.2</v>
      </c>
      <c r="L334" s="25" t="n">
        <v>102.2</v>
      </c>
      <c r="M334" s="25" t="n">
        <v>107.3</v>
      </c>
      <c r="N334" s="25" t="n">
        <v>114.9</v>
      </c>
    </row>
    <row r="335" customFormat="false" ht="15" hidden="false" customHeight="false" outlineLevel="0" collapsed="false">
      <c r="A335" s="23" t="s">
        <v>658</v>
      </c>
      <c r="B335" s="24" t="s">
        <v>659</v>
      </c>
      <c r="C335" s="25" t="n">
        <v>90.8</v>
      </c>
      <c r="D335" s="25" t="n">
        <v>92.4</v>
      </c>
      <c r="E335" s="25" t="n">
        <v>93.7</v>
      </c>
      <c r="F335" s="25" t="n">
        <v>97.8</v>
      </c>
      <c r="G335" s="25" t="n">
        <v>98</v>
      </c>
      <c r="H335" s="25" t="n">
        <v>100</v>
      </c>
      <c r="I335" s="25" t="n">
        <v>98.3</v>
      </c>
      <c r="J335" s="25" t="n">
        <v>92.4</v>
      </c>
      <c r="K335" s="25" t="n">
        <v>96.5</v>
      </c>
      <c r="L335" s="25" t="n">
        <v>101.9</v>
      </c>
      <c r="M335" s="25" t="n">
        <v>108.4</v>
      </c>
      <c r="N335" s="25" t="n">
        <v>118.1</v>
      </c>
    </row>
    <row r="336" customFormat="false" ht="15" hidden="false" customHeight="false" outlineLevel="0" collapsed="false">
      <c r="A336" s="23" t="s">
        <v>660</v>
      </c>
      <c r="B336" s="24" t="s">
        <v>661</v>
      </c>
      <c r="C336" s="25" t="n">
        <v>77.2</v>
      </c>
      <c r="D336" s="25" t="n">
        <v>80.7</v>
      </c>
      <c r="E336" s="25" t="n">
        <v>84.7</v>
      </c>
      <c r="F336" s="25" t="n">
        <v>92.6</v>
      </c>
      <c r="G336" s="25" t="n">
        <v>95.9</v>
      </c>
      <c r="H336" s="25" t="n">
        <v>100</v>
      </c>
      <c r="I336" s="25" t="n">
        <v>102.9</v>
      </c>
      <c r="J336" s="25" t="n">
        <v>100</v>
      </c>
      <c r="K336" s="25" t="n">
        <v>107.9</v>
      </c>
      <c r="L336" s="25" t="n">
        <v>111.5</v>
      </c>
      <c r="M336" s="25" t="n">
        <v>124.4</v>
      </c>
      <c r="N336" s="25" t="n">
        <v>133.7</v>
      </c>
    </row>
    <row r="337" customFormat="false" ht="15" hidden="false" customHeight="false" outlineLevel="0" collapsed="false">
      <c r="A337" s="23" t="s">
        <v>662</v>
      </c>
      <c r="B337" s="24" t="s">
        <v>663</v>
      </c>
      <c r="C337" s="25" t="n">
        <v>86.2</v>
      </c>
      <c r="D337" s="25" t="n">
        <v>83</v>
      </c>
      <c r="E337" s="25" t="n">
        <v>88.2</v>
      </c>
      <c r="F337" s="25" t="n">
        <v>94.9</v>
      </c>
      <c r="G337" s="25" t="n">
        <v>98</v>
      </c>
      <c r="H337" s="25" t="n">
        <v>100</v>
      </c>
      <c r="I337" s="25" t="n">
        <v>98.5</v>
      </c>
      <c r="J337" s="25" t="n">
        <v>80.7</v>
      </c>
      <c r="K337" s="25" t="n">
        <v>80</v>
      </c>
      <c r="L337" s="25" t="n">
        <v>85.3</v>
      </c>
      <c r="M337" s="25" t="n">
        <v>92.4</v>
      </c>
      <c r="N337" s="25" t="n">
        <v>105</v>
      </c>
    </row>
    <row r="338" customFormat="false" ht="15" hidden="false" customHeight="false" outlineLevel="0" collapsed="false">
      <c r="A338" s="23" t="s">
        <v>664</v>
      </c>
      <c r="B338" s="24" t="s">
        <v>665</v>
      </c>
      <c r="C338" s="25" t="n">
        <v>99</v>
      </c>
      <c r="D338" s="25" t="n">
        <v>102.5</v>
      </c>
      <c r="E338" s="25" t="n">
        <v>100.9</v>
      </c>
      <c r="F338" s="25" t="n">
        <v>101.3</v>
      </c>
      <c r="G338" s="25" t="n">
        <v>103.3</v>
      </c>
      <c r="H338" s="25" t="n">
        <v>100</v>
      </c>
      <c r="I338" s="25" t="n">
        <v>95.9</v>
      </c>
      <c r="J338" s="25" t="n">
        <v>95.4</v>
      </c>
      <c r="K338" s="25" t="n">
        <v>99.1</v>
      </c>
      <c r="L338" s="25" t="n">
        <v>106.8</v>
      </c>
      <c r="M338" s="25" t="n">
        <v>111.4</v>
      </c>
      <c r="N338" s="25" t="n">
        <v>126</v>
      </c>
    </row>
    <row r="339" customFormat="false" ht="15" hidden="false" customHeight="false" outlineLevel="0" collapsed="false">
      <c r="A339" s="23" t="s">
        <v>666</v>
      </c>
      <c r="B339" s="24" t="s">
        <v>667</v>
      </c>
      <c r="C339" s="25" t="n">
        <v>97.7</v>
      </c>
      <c r="D339" s="25" t="n">
        <v>99.5</v>
      </c>
      <c r="E339" s="25" t="n">
        <v>99.2</v>
      </c>
      <c r="F339" s="25" t="n">
        <v>101.3</v>
      </c>
      <c r="G339" s="25" t="n">
        <v>98</v>
      </c>
      <c r="H339" s="25" t="n">
        <v>100</v>
      </c>
      <c r="I339" s="25" t="n">
        <v>96.3</v>
      </c>
      <c r="J339" s="25" t="n">
        <v>92.2</v>
      </c>
      <c r="K339" s="25" t="n">
        <v>96.1</v>
      </c>
      <c r="L339" s="25" t="n">
        <v>101.3</v>
      </c>
      <c r="M339" s="25" t="n">
        <v>103.3</v>
      </c>
      <c r="N339" s="25" t="n">
        <v>110.7</v>
      </c>
    </row>
    <row r="340" customFormat="false" ht="15" hidden="false" customHeight="false" outlineLevel="0" collapsed="false">
      <c r="A340" s="23" t="s">
        <v>668</v>
      </c>
      <c r="B340" s="24" t="s">
        <v>669</v>
      </c>
      <c r="C340" s="25" t="n">
        <v>93.9</v>
      </c>
      <c r="D340" s="25" t="n">
        <v>92.5</v>
      </c>
      <c r="E340" s="25" t="n">
        <v>90.2</v>
      </c>
      <c r="F340" s="25" t="n">
        <v>92.1</v>
      </c>
      <c r="G340" s="25" t="n">
        <v>94.1</v>
      </c>
      <c r="H340" s="25" t="n">
        <v>100</v>
      </c>
      <c r="I340" s="25" t="n">
        <v>96.8</v>
      </c>
      <c r="J340" s="25" t="n">
        <v>85.1</v>
      </c>
      <c r="K340" s="25" t="n">
        <v>87.8</v>
      </c>
      <c r="L340" s="25" t="n">
        <v>92.8</v>
      </c>
      <c r="M340" s="25" t="n">
        <v>101.5</v>
      </c>
      <c r="N340" s="25" t="n">
        <v>109.8</v>
      </c>
    </row>
    <row r="341" customFormat="false" ht="15" hidden="false" customHeight="false" outlineLevel="0" collapsed="false">
      <c r="A341" s="23" t="s">
        <v>670</v>
      </c>
      <c r="B341" s="24" t="s">
        <v>671</v>
      </c>
      <c r="C341" s="25" t="n">
        <v>77.1</v>
      </c>
      <c r="D341" s="25" t="n">
        <v>82.6</v>
      </c>
      <c r="E341" s="25" t="n">
        <v>86.8</v>
      </c>
      <c r="F341" s="25" t="n">
        <v>84.5</v>
      </c>
      <c r="G341" s="25" t="n">
        <v>93.4</v>
      </c>
      <c r="H341" s="25" t="n">
        <v>100</v>
      </c>
      <c r="I341" s="25" t="n">
        <v>92.1</v>
      </c>
      <c r="J341" s="25" t="n">
        <v>83.8</v>
      </c>
      <c r="K341" s="25" t="n">
        <v>82.7</v>
      </c>
      <c r="L341" s="25" t="n">
        <v>87.6</v>
      </c>
      <c r="M341" s="25" t="n">
        <v>90.8</v>
      </c>
      <c r="N341" s="25" t="n">
        <v>90.8</v>
      </c>
    </row>
    <row r="342" customFormat="false" ht="15" hidden="false" customHeight="false" outlineLevel="0" collapsed="false">
      <c r="A342" s="23" t="s">
        <v>672</v>
      </c>
      <c r="B342" s="24" t="s">
        <v>673</v>
      </c>
      <c r="C342" s="25" t="n">
        <v>51.9</v>
      </c>
      <c r="D342" s="25" t="n">
        <v>41.9</v>
      </c>
      <c r="E342" s="25" t="n">
        <v>61.3</v>
      </c>
      <c r="F342" s="25" t="n">
        <v>58.9</v>
      </c>
      <c r="G342" s="25" t="n">
        <v>173</v>
      </c>
      <c r="H342" s="25" t="n">
        <v>100</v>
      </c>
      <c r="I342" s="25" t="n">
        <v>90.1</v>
      </c>
      <c r="J342" s="25" t="n">
        <v>53.4</v>
      </c>
      <c r="K342" s="25" t="n">
        <v>82.6</v>
      </c>
      <c r="L342" s="25" t="n">
        <v>78.4</v>
      </c>
      <c r="M342" s="25" t="n">
        <v>78.1</v>
      </c>
      <c r="N342" s="25" t="n">
        <v>76.7</v>
      </c>
    </row>
    <row r="343" customFormat="false" ht="24.75" hidden="false" customHeight="false" outlineLevel="0" collapsed="false">
      <c r="A343" s="23" t="s">
        <v>674</v>
      </c>
      <c r="B343" s="24" t="s">
        <v>675</v>
      </c>
      <c r="C343" s="25" t="n">
        <v>80.6</v>
      </c>
      <c r="D343" s="25" t="n">
        <v>87.8</v>
      </c>
      <c r="E343" s="25" t="n">
        <v>91.5</v>
      </c>
      <c r="F343" s="25" t="n">
        <v>89.3</v>
      </c>
      <c r="G343" s="25" t="n">
        <v>91.3</v>
      </c>
      <c r="H343" s="25" t="n">
        <v>100</v>
      </c>
      <c r="I343" s="25" t="n">
        <v>88.3</v>
      </c>
      <c r="J343" s="25" t="n">
        <v>86.2</v>
      </c>
      <c r="K343" s="25" t="n">
        <v>81.3</v>
      </c>
      <c r="L343" s="25" t="n">
        <v>85.1</v>
      </c>
      <c r="M343" s="25" t="n">
        <v>88</v>
      </c>
      <c r="N343" s="25" t="n">
        <v>88.3</v>
      </c>
    </row>
    <row r="344" customFormat="false" ht="15" hidden="false" customHeight="false" outlineLevel="0" collapsed="false">
      <c r="A344" s="23" t="s">
        <v>676</v>
      </c>
      <c r="B344" s="24" t="s">
        <v>677</v>
      </c>
      <c r="C344" s="25" t="n">
        <v>81.4</v>
      </c>
      <c r="D344" s="25" t="n">
        <v>81.5</v>
      </c>
      <c r="E344" s="25" t="n">
        <v>84.2</v>
      </c>
      <c r="F344" s="25" t="n">
        <v>87.9</v>
      </c>
      <c r="G344" s="25" t="n">
        <v>92.6</v>
      </c>
      <c r="H344" s="25" t="n">
        <v>100</v>
      </c>
      <c r="I344" s="25" t="n">
        <v>88.7</v>
      </c>
      <c r="J344" s="25" t="n">
        <v>80.8</v>
      </c>
      <c r="K344" s="25" t="n">
        <v>77.9</v>
      </c>
      <c r="L344" s="25" t="n">
        <v>79.2</v>
      </c>
      <c r="M344" s="25" t="n">
        <v>81.3</v>
      </c>
      <c r="N344" s="25" t="n">
        <v>83</v>
      </c>
    </row>
    <row r="345" customFormat="false" ht="15" hidden="false" customHeight="false" outlineLevel="0" collapsed="false">
      <c r="A345" s="23" t="s">
        <v>678</v>
      </c>
      <c r="B345" s="24" t="s">
        <v>679</v>
      </c>
      <c r="C345" s="25" t="n">
        <v>77.6</v>
      </c>
      <c r="D345" s="25" t="n">
        <v>84.7</v>
      </c>
      <c r="E345" s="25" t="n">
        <v>88.1</v>
      </c>
      <c r="F345" s="25" t="n">
        <v>89.7</v>
      </c>
      <c r="G345" s="25" t="n">
        <v>93.7</v>
      </c>
      <c r="H345" s="25" t="n">
        <v>100</v>
      </c>
      <c r="I345" s="25" t="n">
        <v>114.1</v>
      </c>
      <c r="J345" s="25" t="n">
        <v>113.3</v>
      </c>
      <c r="K345" s="25" t="n">
        <v>115.5</v>
      </c>
      <c r="L345" s="25" t="n">
        <v>103.1</v>
      </c>
      <c r="M345" s="25" t="n">
        <v>101.8</v>
      </c>
      <c r="N345" s="25" t="n">
        <v>105.9</v>
      </c>
    </row>
    <row r="346" customFormat="false" ht="15" hidden="false" customHeight="false" outlineLevel="0" collapsed="false">
      <c r="A346" s="23" t="s">
        <v>680</v>
      </c>
      <c r="B346" s="24" t="s">
        <v>681</v>
      </c>
      <c r="C346" s="25" t="n">
        <v>90.3</v>
      </c>
      <c r="D346" s="25" t="n">
        <v>94.4</v>
      </c>
      <c r="E346" s="25" t="n">
        <v>95</v>
      </c>
      <c r="F346" s="25" t="n">
        <v>95.6</v>
      </c>
      <c r="G346" s="25" t="n">
        <v>99.5</v>
      </c>
      <c r="H346" s="25" t="n">
        <v>100</v>
      </c>
      <c r="I346" s="25" t="n">
        <v>101.3</v>
      </c>
      <c r="J346" s="25" t="n">
        <v>102.2</v>
      </c>
      <c r="K346" s="25" t="n">
        <v>108.7</v>
      </c>
      <c r="L346" s="25" t="n">
        <v>118.7</v>
      </c>
      <c r="M346" s="25" t="n">
        <v>121</v>
      </c>
      <c r="N346" s="25" t="n">
        <v>118.1</v>
      </c>
    </row>
    <row r="347" customFormat="false" ht="15" hidden="false" customHeight="false" outlineLevel="0" collapsed="false">
      <c r="A347" s="23" t="s">
        <v>682</v>
      </c>
      <c r="B347" s="24" t="s">
        <v>683</v>
      </c>
      <c r="C347" s="25" t="n">
        <v>86.7</v>
      </c>
      <c r="D347" s="25" t="n">
        <v>90.5</v>
      </c>
      <c r="E347" s="25" t="n">
        <v>96.5</v>
      </c>
      <c r="F347" s="25" t="n">
        <v>103.3</v>
      </c>
      <c r="G347" s="25" t="n">
        <v>96.1</v>
      </c>
      <c r="H347" s="25" t="n">
        <v>100</v>
      </c>
      <c r="I347" s="25" t="n">
        <v>100</v>
      </c>
      <c r="J347" s="25" t="n">
        <v>97.5</v>
      </c>
      <c r="K347" s="25" t="n">
        <v>103.5</v>
      </c>
      <c r="L347" s="25" t="n">
        <v>108.8</v>
      </c>
      <c r="M347" s="25" t="n">
        <v>109.2</v>
      </c>
      <c r="N347" s="25" t="n">
        <v>114.1</v>
      </c>
    </row>
    <row r="348" customFormat="false" ht="15" hidden="false" customHeight="false" outlineLevel="0" collapsed="false">
      <c r="A348" s="23" t="s">
        <v>684</v>
      </c>
      <c r="B348" s="24" t="s">
        <v>685</v>
      </c>
      <c r="C348" s="25" t="n">
        <v>109.1</v>
      </c>
      <c r="D348" s="25" t="n">
        <v>111.1</v>
      </c>
      <c r="E348" s="25" t="n">
        <v>107.1</v>
      </c>
      <c r="F348" s="25" t="n">
        <v>112</v>
      </c>
      <c r="G348" s="25" t="n">
        <v>101.4</v>
      </c>
      <c r="H348" s="25" t="n">
        <v>100</v>
      </c>
      <c r="I348" s="25" t="n">
        <v>104.4</v>
      </c>
      <c r="J348" s="25" t="n">
        <v>84.4</v>
      </c>
      <c r="K348" s="25" t="n">
        <v>93.4</v>
      </c>
      <c r="L348" s="25" t="n">
        <v>94.5</v>
      </c>
      <c r="M348" s="25" t="n">
        <v>96.1</v>
      </c>
      <c r="N348" s="25" t="n">
        <v>128.5</v>
      </c>
    </row>
    <row r="349" customFormat="false" ht="15" hidden="false" customHeight="false" outlineLevel="0" collapsed="false">
      <c r="A349" s="23" t="s">
        <v>686</v>
      </c>
      <c r="B349" s="24" t="s">
        <v>687</v>
      </c>
      <c r="C349" s="25" t="n">
        <v>91</v>
      </c>
      <c r="D349" s="25" t="n">
        <v>95</v>
      </c>
      <c r="E349" s="25" t="n">
        <v>101.9</v>
      </c>
      <c r="F349" s="25" t="n">
        <v>129.9</v>
      </c>
      <c r="G349" s="25" t="n">
        <v>97.6</v>
      </c>
      <c r="H349" s="25" t="n">
        <v>100</v>
      </c>
      <c r="I349" s="25" t="n">
        <v>96.1</v>
      </c>
      <c r="J349" s="25" t="n">
        <v>97.4</v>
      </c>
      <c r="K349" s="25" t="n">
        <v>123.8</v>
      </c>
      <c r="L349" s="25" t="n">
        <v>123.8</v>
      </c>
      <c r="M349" s="25" t="n">
        <v>123.1</v>
      </c>
      <c r="N349" s="25" t="n">
        <v>119.1</v>
      </c>
    </row>
    <row r="350" customFormat="false" ht="15" hidden="false" customHeight="false" outlineLevel="0" collapsed="false">
      <c r="A350" s="23" t="s">
        <v>688</v>
      </c>
      <c r="B350" s="24" t="s">
        <v>689</v>
      </c>
      <c r="C350" s="25" t="n">
        <v>85</v>
      </c>
      <c r="D350" s="25" t="n">
        <v>88.9</v>
      </c>
      <c r="E350" s="25" t="n">
        <v>95.1</v>
      </c>
      <c r="F350" s="25" t="n">
        <v>95.8</v>
      </c>
      <c r="G350" s="25" t="n">
        <v>95.8</v>
      </c>
      <c r="H350" s="25" t="n">
        <v>100</v>
      </c>
      <c r="I350" s="25" t="n">
        <v>100.8</v>
      </c>
      <c r="J350" s="25" t="n">
        <v>97.7</v>
      </c>
      <c r="K350" s="25" t="n">
        <v>96.1</v>
      </c>
      <c r="L350" s="25" t="n">
        <v>103.1</v>
      </c>
      <c r="M350" s="25" t="n">
        <v>103.5</v>
      </c>
      <c r="N350" s="25" t="n">
        <v>110.9</v>
      </c>
    </row>
    <row r="351" customFormat="false" ht="15" hidden="false" customHeight="false" outlineLevel="0" collapsed="false">
      <c r="A351" s="23" t="s">
        <v>690</v>
      </c>
      <c r="B351" s="24" t="s">
        <v>691</v>
      </c>
      <c r="C351" s="25" t="n">
        <v>62.5</v>
      </c>
      <c r="D351" s="25" t="n">
        <v>56.3</v>
      </c>
      <c r="E351" s="25" t="n">
        <v>68.7</v>
      </c>
      <c r="F351" s="25" t="n">
        <v>71.3</v>
      </c>
      <c r="G351" s="25" t="n">
        <v>82</v>
      </c>
      <c r="H351" s="25" t="n">
        <v>100</v>
      </c>
      <c r="I351" s="25" t="n">
        <v>90.7</v>
      </c>
      <c r="J351" s="25" t="n">
        <v>93.5</v>
      </c>
      <c r="K351" s="25" t="n">
        <v>97.5</v>
      </c>
      <c r="L351" s="25" t="n">
        <v>112.3</v>
      </c>
      <c r="M351" s="25" t="n">
        <v>119.2</v>
      </c>
      <c r="N351" s="25" t="n">
        <v>132.3</v>
      </c>
    </row>
    <row r="352" customFormat="false" ht="15" hidden="false" customHeight="false" outlineLevel="0" collapsed="false">
      <c r="A352" s="23" t="s">
        <v>692</v>
      </c>
      <c r="B352" s="24" t="s">
        <v>693</v>
      </c>
      <c r="C352" s="25" t="n">
        <v>46.2</v>
      </c>
      <c r="D352" s="25" t="n">
        <v>50.5</v>
      </c>
      <c r="E352" s="25" t="n">
        <v>74.3</v>
      </c>
      <c r="F352" s="25" t="n">
        <v>72.1</v>
      </c>
      <c r="G352" s="25" t="n">
        <v>85.7</v>
      </c>
      <c r="H352" s="25" t="n">
        <v>100</v>
      </c>
      <c r="I352" s="25" t="n">
        <v>90.3</v>
      </c>
      <c r="J352" s="25" t="n">
        <v>93.2</v>
      </c>
      <c r="K352" s="25" t="n">
        <v>94.6</v>
      </c>
      <c r="L352" s="25" t="n">
        <v>120.6</v>
      </c>
      <c r="M352" s="25" t="n">
        <v>96.2</v>
      </c>
      <c r="N352" s="25" t="n">
        <v>119.4</v>
      </c>
    </row>
    <row r="353" customFormat="false" ht="24.75" hidden="false" customHeight="false" outlineLevel="0" collapsed="false">
      <c r="A353" s="23" t="s">
        <v>694</v>
      </c>
      <c r="B353" s="24" t="s">
        <v>695</v>
      </c>
      <c r="C353" s="25" t="n">
        <v>73.6</v>
      </c>
      <c r="D353" s="25" t="n">
        <v>60.2</v>
      </c>
      <c r="E353" s="25" t="n">
        <v>64.8</v>
      </c>
      <c r="F353" s="25" t="n">
        <v>70.7</v>
      </c>
      <c r="G353" s="25" t="n">
        <v>79.2</v>
      </c>
      <c r="H353" s="25" t="n">
        <v>100</v>
      </c>
      <c r="I353" s="25" t="n">
        <v>91.1</v>
      </c>
      <c r="J353" s="25" t="n">
        <v>93.6</v>
      </c>
      <c r="K353" s="25" t="n">
        <v>99.2</v>
      </c>
      <c r="L353" s="25" t="n">
        <v>107.6</v>
      </c>
      <c r="M353" s="25" t="n">
        <v>134.1</v>
      </c>
      <c r="N353" s="25" t="n">
        <v>140.4</v>
      </c>
    </row>
  </sheetData>
  <mergeCells count="3">
    <mergeCell ref="A1:N1"/>
    <mergeCell ref="A2:N2"/>
    <mergeCell ref="A3:N3"/>
  </mergeCells>
  <conditionalFormatting sqref="T21:U21 T154:U154 C6:K362 L6:N353">
    <cfRule type="cellIs" priority="2" operator="equal" aboveAverage="0" equalAverage="0" bottom="0" percent="0" rank="0" text="" dxfId="0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M3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46.14"/>
    <col collapsed="false" customWidth="true" hidden="false" outlineLevel="0" max="5" min="3" style="15" width="8.99"/>
    <col collapsed="false" customWidth="true" hidden="false" outlineLevel="0" max="6" min="6" style="15" width="10.13"/>
    <col collapsed="false" customWidth="true" hidden="false" outlineLevel="0" max="8" min="7" style="15" width="8.99"/>
    <col collapsed="false" customWidth="true" hidden="false" outlineLevel="0" max="9" min="9" style="15" width="10.13"/>
    <col collapsed="false" customWidth="true" hidden="false" outlineLevel="0" max="10" min="10" style="15" width="8.99"/>
    <col collapsed="false" customWidth="true" hidden="false" outlineLevel="0" max="13" min="11" style="0" width="8.99"/>
    <col collapsed="false" customWidth="true" hidden="false" outlineLevel="0" max="17" min="14" style="0" width="11.05"/>
    <col collapsed="false" customWidth="false" hidden="false" outlineLevel="0" max="257" min="18" style="15" width="11.42"/>
  </cols>
  <sheetData>
    <row r="1" customFormat="false" ht="18" hidden="false" customHeight="fals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5" hidden="false" customHeight="false" outlineLevel="0" collapsed="false">
      <c r="A2" s="17" t="s">
        <v>69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5" hidden="false" customHeight="false" outlineLevel="0" collapsed="false">
      <c r="A3" s="18" t="s">
        <v>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" hidden="false" customHeight="false" outlineLevel="0" collapsed="false">
      <c r="A4" s="19"/>
    </row>
    <row r="5" customFormat="false" ht="24.75" hidden="false" customHeight="true" outlineLevel="0" collapsed="false">
      <c r="A5" s="20" t="s">
        <v>13</v>
      </c>
      <c r="B5" s="21" t="s">
        <v>14</v>
      </c>
      <c r="C5" s="22" t="n">
        <v>1996</v>
      </c>
      <c r="D5" s="22" t="n">
        <v>1997</v>
      </c>
      <c r="E5" s="22" t="n">
        <v>1998</v>
      </c>
      <c r="F5" s="22" t="n">
        <v>1999</v>
      </c>
      <c r="G5" s="22" t="n">
        <v>2000</v>
      </c>
      <c r="H5" s="22" t="n">
        <v>2001</v>
      </c>
      <c r="I5" s="22" t="n">
        <v>2002</v>
      </c>
      <c r="J5" s="21" t="n">
        <v>2003</v>
      </c>
      <c r="K5" s="21" t="n">
        <v>2004</v>
      </c>
      <c r="L5" s="21" t="n">
        <v>2005</v>
      </c>
      <c r="M5" s="21" t="n">
        <v>2006</v>
      </c>
    </row>
    <row r="6" customFormat="false" ht="24.75" hidden="false" customHeight="true" outlineLevel="0" collapsed="false">
      <c r="A6" s="23"/>
      <c r="B6" s="24" t="s">
        <v>15</v>
      </c>
      <c r="C6" s="28" t="n">
        <f aca="false">('PE je Beschäftigten ab 1995'!D6/'PE je Beschäftigten ab 1995'!C6-1)*100</f>
        <v>3.7</v>
      </c>
      <c r="D6" s="28" t="n">
        <f aca="false">('PE je Beschäftigten ab 1995'!E6/'PE je Beschäftigten ab 1995'!D6-1)*100</f>
        <v>7</v>
      </c>
      <c r="E6" s="28" t="n">
        <f aca="false">('PE je Beschäftigten ab 1995'!F6/'PE je Beschäftigten ab 1995'!E6-1)*100</f>
        <v>4.2</v>
      </c>
      <c r="F6" s="28" t="n">
        <f aca="false">('PE je Beschäftigten ab 1995'!G6/'PE je Beschäftigten ab 1995'!F6-1)*100</f>
        <v>1.7</v>
      </c>
      <c r="G6" s="28" t="n">
        <f aca="false">('PE je Beschäftigten ab 1995'!H6/'PE je Beschäftigten ab 1995'!G6-1)*100</f>
        <v>5.9</v>
      </c>
      <c r="H6" s="28" t="n">
        <f aca="false">('PE je Beschäftigten ab 1995'!I6/'PE je Beschäftigten ab 1995'!H6-1)*100</f>
        <v>0</v>
      </c>
      <c r="I6" s="28" t="n">
        <f aca="false">('PE je Beschäftigten ab 1995'!J6/'PE je Beschäftigten ab 1995'!I6-1)*100</f>
        <v>1.7</v>
      </c>
      <c r="J6" s="28" t="n">
        <f aca="false">('PE je Beschäftigten ab 1995'!K6/'PE je Beschäftigten ab 1995'!J6-1)*100</f>
        <v>2.8</v>
      </c>
      <c r="K6" s="28" t="n">
        <f aca="false">('PE je Beschäftigten ab 1995'!L6/'PE je Beschäftigten ab 1995'!K6-1)*100</f>
        <v>5.1</v>
      </c>
      <c r="L6" s="28" t="n">
        <f aca="false">('PE je Beschäftigten ab 1995'!M6/'PE je Beschäftigten ab 1995'!L6-1)*100</f>
        <v>5.2</v>
      </c>
      <c r="M6" s="28" t="n">
        <f aca="false">('PE je Beschäftigten ab 1995'!N6/'PE je Beschäftigten ab 1995'!M6-1)*100</f>
        <v>6.8</v>
      </c>
    </row>
    <row r="7" customFormat="false" ht="24.75" hidden="false" customHeight="true" outlineLevel="0" collapsed="false">
      <c r="A7" s="23"/>
      <c r="B7" s="24" t="s">
        <v>16</v>
      </c>
      <c r="C7" s="28" t="n">
        <f aca="false">('PE je Beschäftigten ab 1995'!D7/'PE je Beschäftigten ab 1995'!C7-1)*100</f>
        <v>3.7</v>
      </c>
      <c r="D7" s="28" t="n">
        <f aca="false">('PE je Beschäftigten ab 1995'!E7/'PE je Beschäftigten ab 1995'!D7-1)*100</f>
        <v>7.1</v>
      </c>
      <c r="E7" s="28" t="n">
        <f aca="false">('PE je Beschäftigten ab 1995'!F7/'PE je Beschäftigten ab 1995'!E7-1)*100</f>
        <v>4.2</v>
      </c>
      <c r="F7" s="28" t="n">
        <f aca="false">('PE je Beschäftigten ab 1995'!G7/'PE je Beschäftigten ab 1995'!F7-1)*100</f>
        <v>1.6</v>
      </c>
      <c r="G7" s="28" t="n">
        <f aca="false">('PE je Beschäftigten ab 1995'!H7/'PE je Beschäftigten ab 1995'!G7-1)*100</f>
        <v>6</v>
      </c>
      <c r="H7" s="28" t="n">
        <f aca="false">('PE je Beschäftigten ab 1995'!I7/'PE je Beschäftigten ab 1995'!H7-1)*100</f>
        <v>0.1</v>
      </c>
      <c r="I7" s="28" t="n">
        <f aca="false">('PE je Beschäftigten ab 1995'!J7/'PE je Beschäftigten ab 1995'!I7-1)*100</f>
        <v>1.6</v>
      </c>
      <c r="J7" s="28" t="n">
        <f aca="false">('PE je Beschäftigten ab 1995'!K7/'PE je Beschäftigten ab 1995'!J7-1)*100</f>
        <v>2.7</v>
      </c>
      <c r="K7" s="28" t="n">
        <f aca="false">('PE je Beschäftigten ab 1995'!L7/'PE je Beschäftigten ab 1995'!K7-1)*100</f>
        <v>5.1</v>
      </c>
      <c r="L7" s="28" t="n">
        <f aca="false">('PE je Beschäftigten ab 1995'!M7/'PE je Beschäftigten ab 1995'!L7-1)*100</f>
        <v>5.2</v>
      </c>
      <c r="M7" s="28" t="n">
        <f aca="false">('PE je Beschäftigten ab 1995'!N7/'PE je Beschäftigten ab 1995'!M7-1)*100</f>
        <v>6.9</v>
      </c>
    </row>
    <row r="8" customFormat="false" ht="15" hidden="false" customHeight="false" outlineLevel="0" collapsed="false">
      <c r="A8" s="23"/>
      <c r="B8" s="24" t="s">
        <v>17</v>
      </c>
      <c r="C8" s="28" t="n">
        <f aca="false">('PE je Beschäftigten ab 1995'!D8/'PE je Beschäftigten ab 1995'!C8-1)*100</f>
        <v>2.9</v>
      </c>
      <c r="D8" s="28" t="n">
        <f aca="false">('PE je Beschäftigten ab 1995'!E8/'PE je Beschäftigten ab 1995'!D8-1)*100</f>
        <v>9.1</v>
      </c>
      <c r="E8" s="28" t="n">
        <f aca="false">('PE je Beschäftigten ab 1995'!F8/'PE je Beschäftigten ab 1995'!E8-1)*100</f>
        <v>3.2</v>
      </c>
      <c r="F8" s="28" t="n">
        <f aca="false">('PE je Beschäftigten ab 1995'!G8/'PE je Beschäftigten ab 1995'!F8-1)*100</f>
        <v>2.4</v>
      </c>
      <c r="G8" s="28" t="n">
        <f aca="false">('PE je Beschäftigten ab 1995'!H8/'PE je Beschäftigten ab 1995'!G8-1)*100</f>
        <v>5.6</v>
      </c>
      <c r="H8" s="28" t="n">
        <f aca="false">('PE je Beschäftigten ab 1995'!I8/'PE je Beschäftigten ab 1995'!H8-1)*100</f>
        <v>-0.3</v>
      </c>
      <c r="I8" s="28" t="n">
        <f aca="false">('PE je Beschäftigten ab 1995'!J8/'PE je Beschäftigten ab 1995'!I8-1)*100</f>
        <v>2.8</v>
      </c>
      <c r="J8" s="28" t="n">
        <f aca="false">('PE je Beschäftigten ab 1995'!K8/'PE je Beschäftigten ab 1995'!J8-1)*100</f>
        <v>3.3</v>
      </c>
      <c r="K8" s="28" t="n">
        <f aca="false">('PE je Beschäftigten ab 1995'!L8/'PE je Beschäftigten ab 1995'!K8-1)*100</f>
        <v>5.4</v>
      </c>
      <c r="L8" s="28" t="n">
        <f aca="false">('PE je Beschäftigten ab 1995'!M8/'PE je Beschäftigten ab 1995'!L8-1)*100</f>
        <v>4.2</v>
      </c>
      <c r="M8" s="28" t="n">
        <f aca="false">('PE je Beschäftigten ab 1995'!N8/'PE je Beschäftigten ab 1995'!M8-1)*100</f>
        <v>8.3</v>
      </c>
    </row>
    <row r="9" customFormat="false" ht="15" hidden="false" customHeight="false" outlineLevel="0" collapsed="false">
      <c r="A9" s="23"/>
      <c r="B9" s="24" t="s">
        <v>18</v>
      </c>
      <c r="C9" s="28" t="n">
        <f aca="false">('PE je Beschäftigten ab 1995'!D9/'PE je Beschäftigten ab 1995'!C9-1)*100</f>
        <v>3.6</v>
      </c>
      <c r="D9" s="28" t="n">
        <f aca="false">('PE je Beschäftigten ab 1995'!E9/'PE je Beschäftigten ab 1995'!D9-1)*100</f>
        <v>6.5</v>
      </c>
      <c r="E9" s="28" t="n">
        <f aca="false">('PE je Beschäftigten ab 1995'!F9/'PE je Beschäftigten ab 1995'!E9-1)*100</f>
        <v>6.4</v>
      </c>
      <c r="F9" s="28" t="n">
        <f aca="false">('PE je Beschäftigten ab 1995'!G9/'PE je Beschäftigten ab 1995'!F9-1)*100</f>
        <v>0.7</v>
      </c>
      <c r="G9" s="28" t="n">
        <f aca="false">('PE je Beschäftigten ab 1995'!H9/'PE je Beschäftigten ab 1995'!G9-1)*100</f>
        <v>8.8</v>
      </c>
      <c r="H9" s="28" t="n">
        <f aca="false">('PE je Beschäftigten ab 1995'!I9/'PE je Beschäftigten ab 1995'!H9-1)*100</f>
        <v>0.600000000000001</v>
      </c>
      <c r="I9" s="28" t="n">
        <f aca="false">('PE je Beschäftigten ab 1995'!J9/'PE je Beschäftigten ab 1995'!I9-1)*100</f>
        <v>0.4</v>
      </c>
      <c r="J9" s="28" t="n">
        <f aca="false">('PE je Beschäftigten ab 1995'!K9/'PE je Beschäftigten ab 1995'!J9-1)*100</f>
        <v>2.4</v>
      </c>
      <c r="K9" s="28" t="n">
        <f aca="false">('PE je Beschäftigten ab 1995'!L9/'PE je Beschäftigten ab 1995'!K9-1)*100</f>
        <v>5.1</v>
      </c>
      <c r="L9" s="28" t="n">
        <f aca="false">('PE je Beschäftigten ab 1995'!M9/'PE je Beschäftigten ab 1995'!L9-1)*100</f>
        <v>6.4</v>
      </c>
      <c r="M9" s="28" t="n">
        <f aca="false">('PE je Beschäftigten ab 1995'!N9/'PE je Beschäftigten ab 1995'!M9-1)*100</f>
        <v>7.4</v>
      </c>
    </row>
    <row r="10" customFormat="false" ht="15" hidden="false" customHeight="false" outlineLevel="0" collapsed="false">
      <c r="A10" s="23"/>
      <c r="B10" s="24" t="s">
        <v>19</v>
      </c>
      <c r="C10" s="28" t="n">
        <f aca="false">('PE je Beschäftigten ab 1995'!D10/'PE je Beschäftigten ab 1995'!C10-1)*100</f>
        <v>5</v>
      </c>
      <c r="D10" s="28" t="n">
        <f aca="false">('PE je Beschäftigten ab 1995'!E10/'PE je Beschäftigten ab 1995'!D10-1)*100</f>
        <v>5.1</v>
      </c>
      <c r="E10" s="28" t="n">
        <f aca="false">('PE je Beschäftigten ab 1995'!F10/'PE je Beschäftigten ab 1995'!E10-1)*100</f>
        <v>2.8</v>
      </c>
      <c r="F10" s="28" t="n">
        <f aca="false">('PE je Beschäftigten ab 1995'!G10/'PE je Beschäftigten ab 1995'!F10-1)*100</f>
        <v>2.1</v>
      </c>
      <c r="G10" s="28" t="n">
        <f aca="false">('PE je Beschäftigten ab 1995'!H10/'PE je Beschäftigten ab 1995'!G10-1)*100</f>
        <v>2.6</v>
      </c>
      <c r="H10" s="28" t="n">
        <f aca="false">('PE je Beschäftigten ab 1995'!I10/'PE je Beschäftigten ab 1995'!H10-1)*100</f>
        <v>0</v>
      </c>
      <c r="I10" s="28" t="n">
        <f aca="false">('PE je Beschäftigten ab 1995'!J10/'PE je Beschäftigten ab 1995'!I10-1)*100</f>
        <v>1.8</v>
      </c>
      <c r="J10" s="28" t="n">
        <f aca="false">('PE je Beschäftigten ab 1995'!K10/'PE je Beschäftigten ab 1995'!J10-1)*100</f>
        <v>2.1</v>
      </c>
      <c r="K10" s="28" t="n">
        <f aca="false">('PE je Beschäftigten ab 1995'!L10/'PE je Beschäftigten ab 1995'!K10-1)*100</f>
        <v>3.9</v>
      </c>
      <c r="L10" s="28" t="n">
        <f aca="false">('PE je Beschäftigten ab 1995'!M10/'PE je Beschäftigten ab 1995'!L10-1)*100</f>
        <v>5.1</v>
      </c>
      <c r="M10" s="28" t="n">
        <f aca="false">('PE je Beschäftigten ab 1995'!N10/'PE je Beschäftigten ab 1995'!M10-1)*100</f>
        <v>3.3</v>
      </c>
    </row>
    <row r="11" customFormat="false" ht="15" hidden="false" customHeight="false" outlineLevel="0" collapsed="false">
      <c r="A11" s="23"/>
      <c r="B11" s="24" t="s">
        <v>20</v>
      </c>
      <c r="C11" s="28" t="n">
        <f aca="false">('PE je Beschäftigten ab 1995'!D11/'PE je Beschäftigten ab 1995'!C11-1)*100</f>
        <v>5.7</v>
      </c>
      <c r="D11" s="28" t="n">
        <f aca="false">('PE je Beschäftigten ab 1995'!E11/'PE je Beschäftigten ab 1995'!D11-1)*100</f>
        <v>4.9</v>
      </c>
      <c r="E11" s="28" t="n">
        <f aca="false">('PE je Beschäftigten ab 1995'!F11/'PE je Beschäftigten ab 1995'!E11-1)*100</f>
        <v>5.4</v>
      </c>
      <c r="F11" s="28" t="n">
        <f aca="false">('PE je Beschäftigten ab 1995'!G11/'PE je Beschäftigten ab 1995'!F11-1)*100</f>
        <v>2.9</v>
      </c>
      <c r="G11" s="28" t="n">
        <f aca="false">('PE je Beschäftigten ab 1995'!H11/'PE je Beschäftigten ab 1995'!G11-1)*100</f>
        <v>5.2</v>
      </c>
      <c r="H11" s="28" t="n">
        <f aca="false">('PE je Beschäftigten ab 1995'!I11/'PE je Beschäftigten ab 1995'!H11-1)*100</f>
        <v>0.600000000000001</v>
      </c>
      <c r="I11" s="28" t="n">
        <f aca="false">('PE je Beschäftigten ab 1995'!J11/'PE je Beschäftigten ab 1995'!I11-1)*100</f>
        <v>-2.2</v>
      </c>
      <c r="J11" s="28" t="n">
        <f aca="false">('PE je Beschäftigten ab 1995'!K11/'PE je Beschäftigten ab 1995'!J11-1)*100</f>
        <v>2</v>
      </c>
      <c r="K11" s="28" t="n">
        <f aca="false">('PE je Beschäftigten ab 1995'!L11/'PE je Beschäftigten ab 1995'!K11-1)*100</f>
        <v>5.7</v>
      </c>
      <c r="L11" s="28" t="n">
        <f aca="false">('PE je Beschäftigten ab 1995'!M11/'PE je Beschäftigten ab 1995'!L11-1)*100</f>
        <v>4.1</v>
      </c>
      <c r="M11" s="28" t="n">
        <f aca="false">('PE je Beschäftigten ab 1995'!N11/'PE je Beschäftigten ab 1995'!M11-1)*100</f>
        <v>8.3</v>
      </c>
    </row>
    <row r="12" customFormat="false" ht="15" hidden="false" customHeight="false" outlineLevel="0" collapsed="false">
      <c r="A12" s="23"/>
      <c r="B12" s="24" t="s">
        <v>21</v>
      </c>
      <c r="C12" s="28" t="n">
        <f aca="false">('PE je Beschäftigten ab 1995'!D12/'PE je Beschäftigten ab 1995'!C12-1)*100</f>
        <v>4.4</v>
      </c>
      <c r="D12" s="28" t="n">
        <f aca="false">('PE je Beschäftigten ab 1995'!E12/'PE je Beschäftigten ab 1995'!D12-1)*100</f>
        <v>5</v>
      </c>
      <c r="E12" s="28" t="n">
        <f aca="false">('PE je Beschäftigten ab 1995'!F12/'PE je Beschäftigten ab 1995'!E12-1)*100</f>
        <v>2.1</v>
      </c>
      <c r="F12" s="28" t="n">
        <f aca="false">('PE je Beschäftigten ab 1995'!G12/'PE je Beschäftigten ab 1995'!F12-1)*100</f>
        <v>2</v>
      </c>
      <c r="G12" s="28" t="n">
        <f aca="false">('PE je Beschäftigten ab 1995'!H12/'PE je Beschäftigten ab 1995'!G12-1)*100</f>
        <v>1.9</v>
      </c>
      <c r="H12" s="28" t="n">
        <f aca="false">('PE je Beschäftigten ab 1995'!I12/'PE je Beschäftigten ab 1995'!H12-1)*100</f>
        <v>-0.1</v>
      </c>
      <c r="I12" s="28" t="n">
        <f aca="false">('PE je Beschäftigten ab 1995'!J12/'PE je Beschäftigten ab 1995'!I12-1)*100</f>
        <v>2.6</v>
      </c>
      <c r="J12" s="28" t="n">
        <f aca="false">('PE je Beschäftigten ab 1995'!K12/'PE je Beschäftigten ab 1995'!J12-1)*100</f>
        <v>2</v>
      </c>
      <c r="K12" s="28" t="n">
        <f aca="false">('PE je Beschäftigten ab 1995'!L12/'PE je Beschäftigten ab 1995'!K12-1)*100</f>
        <v>3.4</v>
      </c>
      <c r="L12" s="28" t="n">
        <f aca="false">('PE je Beschäftigten ab 1995'!M12/'PE je Beschäftigten ab 1995'!L12-1)*100</f>
        <v>5.3</v>
      </c>
      <c r="M12" s="28" t="n">
        <f aca="false">('PE je Beschäftigten ab 1995'!N12/'PE je Beschäftigten ab 1995'!M12-1)*100</f>
        <v>2.3</v>
      </c>
    </row>
    <row r="13" customFormat="false" ht="15" hidden="false" customHeight="false" outlineLevel="0" collapsed="false">
      <c r="A13" s="23" t="s">
        <v>22</v>
      </c>
      <c r="B13" s="24" t="s">
        <v>23</v>
      </c>
      <c r="C13" s="28" t="n">
        <f aca="false">('PE je Beschäftigten ab 1995'!D13/'PE je Beschäftigten ab 1995'!C13-1)*100</f>
        <v>5.7</v>
      </c>
      <c r="D13" s="28" t="n">
        <f aca="false">('PE je Beschäftigten ab 1995'!E13/'PE je Beschäftigten ab 1995'!D13-1)*100</f>
        <v>6.1</v>
      </c>
      <c r="E13" s="28" t="n">
        <f aca="false">('PE je Beschäftigten ab 1995'!F13/'PE je Beschäftigten ab 1995'!E13-1)*100</f>
        <v>0.2</v>
      </c>
      <c r="F13" s="28" t="n">
        <f aca="false">('PE je Beschäftigten ab 1995'!G13/'PE je Beschäftigten ab 1995'!F13-1)*100</f>
        <v>6.6</v>
      </c>
      <c r="G13" s="28" t="n">
        <f aca="false">('PE je Beschäftigten ab 1995'!H13/'PE je Beschäftigten ab 1995'!G13-1)*100</f>
        <v>1.4</v>
      </c>
      <c r="H13" s="28" t="n">
        <f aca="false">('PE je Beschäftigten ab 1995'!I13/'PE je Beschäftigten ab 1995'!H13-1)*100</f>
        <v>2</v>
      </c>
      <c r="I13" s="28" t="n">
        <f aca="false">('PE je Beschäftigten ab 1995'!J13/'PE je Beschäftigten ab 1995'!I13-1)*100</f>
        <v>6.5</v>
      </c>
      <c r="J13" s="28" t="n">
        <f aca="false">('PE je Beschäftigten ab 1995'!K13/'PE je Beschäftigten ab 1995'!J13-1)*100</f>
        <v>2.6</v>
      </c>
      <c r="K13" s="28" t="n">
        <f aca="false">('PE je Beschäftigten ab 1995'!L13/'PE je Beschäftigten ab 1995'!K13-1)*100</f>
        <v>3.7</v>
      </c>
      <c r="L13" s="28" t="n">
        <f aca="false">('PE je Beschäftigten ab 1995'!M13/'PE je Beschäftigten ab 1995'!L13-1)*100</f>
        <v>4.1</v>
      </c>
      <c r="M13" s="28" t="n">
        <f aca="false">('PE je Beschäftigten ab 1995'!N13/'PE je Beschäftigten ab 1995'!M13-1)*100</f>
        <v>2</v>
      </c>
    </row>
    <row r="14" customFormat="false" ht="24.75" hidden="false" customHeight="false" outlineLevel="0" collapsed="false">
      <c r="A14" s="23" t="s">
        <v>24</v>
      </c>
      <c r="B14" s="24" t="s">
        <v>25</v>
      </c>
      <c r="C14" s="28" t="n">
        <f aca="false">('PE je Beschäftigten ab 1995'!D14/'PE je Beschäftigten ab 1995'!C14-1)*100</f>
        <v>7.4</v>
      </c>
      <c r="D14" s="28" t="n">
        <f aca="false">('PE je Beschäftigten ab 1995'!E14/'PE je Beschäftigten ab 1995'!D14-1)*100</f>
        <v>5.8</v>
      </c>
      <c r="E14" s="28" t="n">
        <f aca="false">('PE je Beschäftigten ab 1995'!F14/'PE je Beschäftigten ab 1995'!E14-1)*100</f>
        <v>-0.2</v>
      </c>
      <c r="F14" s="28" t="n">
        <f aca="false">('PE je Beschäftigten ab 1995'!G14/'PE je Beschäftigten ab 1995'!F14-1)*100</f>
        <v>6.1</v>
      </c>
      <c r="G14" s="28" t="n">
        <f aca="false">('PE je Beschäftigten ab 1995'!H14/'PE je Beschäftigten ab 1995'!G14-1)*100</f>
        <v>1.9</v>
      </c>
      <c r="H14" s="28" t="n">
        <f aca="false">('PE je Beschäftigten ab 1995'!I14/'PE je Beschäftigten ab 1995'!H14-1)*100</f>
        <v>3.29999999999999</v>
      </c>
      <c r="I14" s="28" t="n">
        <f aca="false">('PE je Beschäftigten ab 1995'!J14/'PE je Beschäftigten ab 1995'!I14-1)*100</f>
        <v>9.6</v>
      </c>
      <c r="J14" s="28" t="n">
        <f aca="false">('PE je Beschäftigten ab 1995'!K14/'PE je Beschäftigten ab 1995'!J14-1)*100</f>
        <v>4.9</v>
      </c>
      <c r="K14" s="28" t="n">
        <f aca="false">('PE je Beschäftigten ab 1995'!L14/'PE je Beschäftigten ab 1995'!K14-1)*100</f>
        <v>3.2</v>
      </c>
      <c r="L14" s="28" t="n">
        <f aca="false">('PE je Beschäftigten ab 1995'!M14/'PE je Beschäftigten ab 1995'!L14-1)*100</f>
        <v>2.9</v>
      </c>
      <c r="M14" s="28" t="n">
        <f aca="false">('PE je Beschäftigten ab 1995'!N14/'PE je Beschäftigten ab 1995'!M14-1)*100</f>
        <v>-1</v>
      </c>
    </row>
    <row r="15" customFormat="false" ht="15" hidden="false" customHeight="false" outlineLevel="0" collapsed="false">
      <c r="A15" s="23" t="s">
        <v>26</v>
      </c>
      <c r="B15" s="24" t="s">
        <v>27</v>
      </c>
      <c r="C15" s="28" t="n">
        <f aca="false">('PE je Beschäftigten ab 1995'!D15/'PE je Beschäftigten ab 1995'!C15-1)*100</f>
        <v>5.3</v>
      </c>
      <c r="D15" s="28" t="n">
        <f aca="false">('PE je Beschäftigten ab 1995'!E15/'PE je Beschäftigten ab 1995'!D15-1)*100</f>
        <v>6.1</v>
      </c>
      <c r="E15" s="28" t="n">
        <f aca="false">('PE je Beschäftigten ab 1995'!F15/'PE je Beschäftigten ab 1995'!E15-1)*100</f>
        <v>-1.6</v>
      </c>
      <c r="F15" s="28" t="n">
        <f aca="false">('PE je Beschäftigten ab 1995'!G15/'PE je Beschäftigten ab 1995'!F15-1)*100</f>
        <v>3.4</v>
      </c>
      <c r="G15" s="28" t="n">
        <f aca="false">('PE je Beschäftigten ab 1995'!H15/'PE je Beschäftigten ab 1995'!G15-1)*100</f>
        <v>1.9</v>
      </c>
      <c r="H15" s="28" t="n">
        <f aca="false">('PE je Beschäftigten ab 1995'!I15/'PE je Beschäftigten ab 1995'!H15-1)*100</f>
        <v>1</v>
      </c>
      <c r="I15" s="28" t="n">
        <f aca="false">('PE je Beschäftigten ab 1995'!J15/'PE je Beschäftigten ab 1995'!I15-1)*100</f>
        <v>8.2</v>
      </c>
      <c r="J15" s="28" t="n">
        <f aca="false">('PE je Beschäftigten ab 1995'!K15/'PE je Beschäftigten ab 1995'!J15-1)*100</f>
        <v>4.4</v>
      </c>
      <c r="K15" s="28" t="n">
        <f aca="false">('PE je Beschäftigten ab 1995'!L15/'PE je Beschäftigten ab 1995'!K15-1)*100</f>
        <v>4.5</v>
      </c>
      <c r="L15" s="28" t="n">
        <f aca="false">('PE je Beschäftigten ab 1995'!M15/'PE je Beschäftigten ab 1995'!L15-1)*100</f>
        <v>3.9</v>
      </c>
      <c r="M15" s="28" t="n">
        <f aca="false">('PE je Beschäftigten ab 1995'!N15/'PE je Beschäftigten ab 1995'!M15-1)*100</f>
        <v>-2.4</v>
      </c>
    </row>
    <row r="16" customFormat="false" ht="15" hidden="false" customHeight="false" outlineLevel="0" collapsed="false">
      <c r="A16" s="23" t="s">
        <v>28</v>
      </c>
      <c r="B16" s="24" t="s">
        <v>29</v>
      </c>
      <c r="C16" s="28" t="n">
        <f aca="false">('PE je Beschäftigten ab 1995'!D16/'PE je Beschäftigten ab 1995'!C16-1)*100</f>
        <v>-1.2</v>
      </c>
      <c r="D16" s="28" t="n">
        <f aca="false">('PE je Beschäftigten ab 1995'!E16/'PE je Beschäftigten ab 1995'!D16-1)*100</f>
        <v>5.8</v>
      </c>
      <c r="E16" s="28" t="n">
        <f aca="false">('PE je Beschäftigten ab 1995'!F16/'PE je Beschäftigten ab 1995'!E16-1)*100</f>
        <v>-5.1</v>
      </c>
      <c r="F16" s="28" t="n">
        <f aca="false">('PE je Beschäftigten ab 1995'!G16/'PE je Beschäftigten ab 1995'!F16-1)*100</f>
        <v>1.6</v>
      </c>
      <c r="G16" s="28" t="n">
        <f aca="false">('PE je Beschäftigten ab 1995'!H16/'PE je Beschäftigten ab 1995'!G16-1)*100</f>
        <v>-5.9</v>
      </c>
      <c r="H16" s="28" t="n">
        <f aca="false">('PE je Beschäftigten ab 1995'!I16/'PE je Beschäftigten ab 1995'!H16-1)*100</f>
        <v>-6.90000000000001</v>
      </c>
      <c r="I16" s="28" t="n">
        <f aca="false">('PE je Beschäftigten ab 1995'!J16/'PE je Beschäftigten ab 1995'!I16-1)*100</f>
        <v>4.7</v>
      </c>
      <c r="J16" s="28" t="n">
        <f aca="false">('PE je Beschäftigten ab 1995'!K16/'PE je Beschäftigten ab 1995'!J16-1)*100</f>
        <v>4.8</v>
      </c>
      <c r="K16" s="28" t="n">
        <f aca="false">('PE je Beschäftigten ab 1995'!L16/'PE je Beschäftigten ab 1995'!K16-1)*100</f>
        <v>4.4</v>
      </c>
      <c r="L16" s="28" t="n">
        <f aca="false">('PE je Beschäftigten ab 1995'!M16/'PE je Beschäftigten ab 1995'!L16-1)*100</f>
        <v>5.1</v>
      </c>
      <c r="M16" s="28" t="n">
        <f aca="false">('PE je Beschäftigten ab 1995'!N16/'PE je Beschäftigten ab 1995'!M16-1)*100</f>
        <v>-7</v>
      </c>
    </row>
    <row r="17" customFormat="false" ht="15" hidden="false" customHeight="false" outlineLevel="0" collapsed="false">
      <c r="A17" s="23" t="s">
        <v>30</v>
      </c>
      <c r="B17" s="24" t="s">
        <v>31</v>
      </c>
      <c r="C17" s="28" t="n">
        <f aca="false">('PE je Beschäftigten ab 1995'!D17/'PE je Beschäftigten ab 1995'!C17-1)*100</f>
        <v>21</v>
      </c>
      <c r="D17" s="28" t="n">
        <f aca="false">('PE je Beschäftigten ab 1995'!E17/'PE je Beschäftigten ab 1995'!D17-1)*100</f>
        <v>6.9</v>
      </c>
      <c r="E17" s="28" t="n">
        <f aca="false">('PE je Beschäftigten ab 1995'!F17/'PE je Beschäftigten ab 1995'!E17-1)*100</f>
        <v>6.3</v>
      </c>
      <c r="F17" s="28" t="n">
        <f aca="false">('PE je Beschäftigten ab 1995'!G17/'PE je Beschäftigten ab 1995'!F17-1)*100</f>
        <v>9.3</v>
      </c>
      <c r="G17" s="28" t="n">
        <f aca="false">('PE je Beschäftigten ab 1995'!H17/'PE je Beschäftigten ab 1995'!G17-1)*100</f>
        <v>22.9</v>
      </c>
      <c r="H17" s="28" t="n">
        <f aca="false">('PE je Beschäftigten ab 1995'!I17/'PE je Beschäftigten ab 1995'!H17-1)*100</f>
        <v>14.8</v>
      </c>
      <c r="I17" s="28" t="n">
        <f aca="false">('PE je Beschäftigten ab 1995'!J17/'PE je Beschäftigten ab 1995'!I17-1)*100</f>
        <v>15.9</v>
      </c>
      <c r="J17" s="28" t="n">
        <f aca="false">('PE je Beschäftigten ab 1995'!K17/'PE je Beschäftigten ab 1995'!J17-1)*100</f>
        <v>1.7</v>
      </c>
      <c r="K17" s="28" t="n">
        <f aca="false">('PE je Beschäftigten ab 1995'!L17/'PE je Beschäftigten ab 1995'!K17-1)*100</f>
        <v>4.7</v>
      </c>
      <c r="L17" s="28" t="n">
        <f aca="false">('PE je Beschäftigten ab 1995'!M17/'PE je Beschäftigten ab 1995'!L17-1)*100</f>
        <v>0.3</v>
      </c>
      <c r="M17" s="28" t="n">
        <f aca="false">('PE je Beschäftigten ab 1995'!N17/'PE je Beschäftigten ab 1995'!M17-1)*100</f>
        <v>0</v>
      </c>
    </row>
    <row r="18" customFormat="false" ht="15" hidden="false" customHeight="false" outlineLevel="0" collapsed="false">
      <c r="A18" s="23" t="s">
        <v>32</v>
      </c>
      <c r="B18" s="24" t="s">
        <v>33</v>
      </c>
      <c r="C18" s="28" t="n">
        <f aca="false">('PE je Beschäftigten ab 1995'!D18/'PE je Beschäftigten ab 1995'!C18-1)*100</f>
        <v>77.1</v>
      </c>
      <c r="D18" s="28" t="n">
        <f aca="false">('PE je Beschäftigten ab 1995'!E18/'PE je Beschäftigten ab 1995'!D18-1)*100</f>
        <v>9.3</v>
      </c>
      <c r="E18" s="28" t="n">
        <f aca="false">('PE je Beschäftigten ab 1995'!F18/'PE je Beschäftigten ab 1995'!E18-1)*100</f>
        <v>19.8</v>
      </c>
      <c r="F18" s="28" t="n">
        <f aca="false">('PE je Beschäftigten ab 1995'!G18/'PE je Beschäftigten ab 1995'!F18-1)*100</f>
        <v>-3.1</v>
      </c>
      <c r="G18" s="28" t="n">
        <f aca="false">('PE je Beschäftigten ab 1995'!H18/'PE je Beschäftigten ab 1995'!G18-1)*100</f>
        <v>-2</v>
      </c>
      <c r="H18" s="28" t="n">
        <f aca="false">('PE je Beschäftigten ab 1995'!I18/'PE je Beschäftigten ab 1995'!H18-1)*100</f>
        <v>-5.90000000000001</v>
      </c>
      <c r="I18" s="28" t="n">
        <f aca="false">('PE je Beschäftigten ab 1995'!J18/'PE je Beschäftigten ab 1995'!I18-1)*100</f>
        <v>1</v>
      </c>
      <c r="J18" s="28" t="n">
        <f aca="false">('PE je Beschäftigten ab 1995'!K18/'PE je Beschäftigten ab 1995'!J18-1)*100</f>
        <v>19.1</v>
      </c>
      <c r="K18" s="28" t="n">
        <f aca="false">('PE je Beschäftigten ab 1995'!L18/'PE je Beschäftigten ab 1995'!K18-1)*100</f>
        <v>-17.1</v>
      </c>
      <c r="L18" s="28" t="n">
        <f aca="false">('PE je Beschäftigten ab 1995'!M18/'PE je Beschäftigten ab 1995'!L18-1)*100</f>
        <v>-8</v>
      </c>
      <c r="M18" s="28" t="n">
        <f aca="false">('PE je Beschäftigten ab 1995'!N18/'PE je Beschäftigten ab 1995'!M18-1)*100</f>
        <v>-0.7</v>
      </c>
    </row>
    <row r="19" customFormat="false" ht="24.75" hidden="false" customHeight="false" outlineLevel="0" collapsed="false">
      <c r="A19" s="23" t="s">
        <v>34</v>
      </c>
      <c r="B19" s="24" t="s">
        <v>35</v>
      </c>
      <c r="C19" s="28" t="n">
        <f aca="false">('PE je Beschäftigten ab 1995'!D19/'PE je Beschäftigten ab 1995'!C19-1)*100</f>
        <v>9.9</v>
      </c>
      <c r="D19" s="28" t="n">
        <f aca="false">('PE je Beschäftigten ab 1995'!E19/'PE je Beschäftigten ab 1995'!D19-1)*100</f>
        <v>1.4</v>
      </c>
      <c r="E19" s="28" t="n">
        <f aca="false">('PE je Beschäftigten ab 1995'!F19/'PE je Beschäftigten ab 1995'!E19-1)*100</f>
        <v>-1.2</v>
      </c>
      <c r="F19" s="28" t="n">
        <f aca="false">('PE je Beschäftigten ab 1995'!G19/'PE je Beschäftigten ab 1995'!F19-1)*100</f>
        <v>12.4</v>
      </c>
      <c r="G19" s="28" t="n">
        <f aca="false">('PE je Beschäftigten ab 1995'!H19/'PE je Beschäftigten ab 1995'!G19-1)*100</f>
        <v>-2.4</v>
      </c>
      <c r="H19" s="28" t="n">
        <f aca="false">('PE je Beschäftigten ab 1995'!I19/'PE je Beschäftigten ab 1995'!H19-1)*100</f>
        <v>1</v>
      </c>
      <c r="I19" s="28" t="n">
        <f aca="false">('PE je Beschäftigten ab 1995'!J19/'PE je Beschäftigten ab 1995'!I19-1)*100</f>
        <v>6.5</v>
      </c>
      <c r="J19" s="28" t="n">
        <f aca="false">('PE je Beschäftigten ab 1995'!K19/'PE je Beschäftigten ab 1995'!J19-1)*100</f>
        <v>-0.5</v>
      </c>
      <c r="K19" s="28" t="n">
        <f aca="false">('PE je Beschäftigten ab 1995'!L19/'PE je Beschäftigten ab 1995'!K19-1)*100</f>
        <v>-0.6</v>
      </c>
      <c r="L19" s="28" t="n">
        <f aca="false">('PE je Beschäftigten ab 1995'!M19/'PE je Beschäftigten ab 1995'!L19-1)*100</f>
        <v>-4.5</v>
      </c>
      <c r="M19" s="28" t="n">
        <f aca="false">('PE je Beschäftigten ab 1995'!N19/'PE je Beschäftigten ab 1995'!M19-1)*100</f>
        <v>-2.8</v>
      </c>
    </row>
    <row r="20" customFormat="false" ht="24.75" hidden="false" customHeight="false" outlineLevel="0" collapsed="false">
      <c r="A20" s="23" t="s">
        <v>36</v>
      </c>
      <c r="B20" s="24" t="s">
        <v>37</v>
      </c>
      <c r="C20" s="28" t="n">
        <f aca="false">('PE je Beschäftigten ab 1995'!D20/'PE je Beschäftigten ab 1995'!C20-1)*100</f>
        <v>-0.9</v>
      </c>
      <c r="D20" s="28" t="n">
        <f aca="false">('PE je Beschäftigten ab 1995'!E20/'PE je Beschäftigten ab 1995'!D20-1)*100</f>
        <v>7.3</v>
      </c>
      <c r="E20" s="28" t="n">
        <f aca="false">('PE je Beschäftigten ab 1995'!F20/'PE je Beschäftigten ab 1995'!E20-1)*100</f>
        <v>1.8</v>
      </c>
      <c r="F20" s="28" t="n">
        <f aca="false">('PE je Beschäftigten ab 1995'!G20/'PE je Beschäftigten ab 1995'!F20-1)*100</f>
        <v>8.5</v>
      </c>
      <c r="G20" s="28" t="n">
        <f aca="false">('PE je Beschäftigten ab 1995'!H20/'PE je Beschäftigten ab 1995'!G20-1)*100</f>
        <v>-0.6</v>
      </c>
      <c r="H20" s="28" t="n">
        <f aca="false">('PE je Beschäftigten ab 1995'!I20/'PE je Beschäftigten ab 1995'!H20-1)*100</f>
        <v>-2.2</v>
      </c>
      <c r="I20" s="28" t="n">
        <f aca="false">('PE je Beschäftigten ab 1995'!J20/'PE je Beschäftigten ab 1995'!I20-1)*100</f>
        <v>-1.3</v>
      </c>
      <c r="J20" s="28" t="n">
        <f aca="false">('PE je Beschäftigten ab 1995'!K20/'PE je Beschäftigten ab 1995'!J20-1)*100</f>
        <v>2.9</v>
      </c>
      <c r="K20" s="28" t="n">
        <f aca="false">('PE je Beschäftigten ab 1995'!L20/'PE je Beschäftigten ab 1995'!K20-1)*100</f>
        <v>-2.4</v>
      </c>
      <c r="L20" s="28" t="n">
        <f aca="false">('PE je Beschäftigten ab 1995'!M20/'PE je Beschäftigten ab 1995'!L20-1)*100</f>
        <v>8.3</v>
      </c>
      <c r="M20" s="28" t="n">
        <f aca="false">('PE je Beschäftigten ab 1995'!N20/'PE je Beschäftigten ab 1995'!M20-1)*100</f>
        <v>10.9</v>
      </c>
    </row>
    <row r="21" customFormat="false" ht="15" hidden="false" customHeight="false" outlineLevel="0" collapsed="false">
      <c r="A21" s="23" t="s">
        <v>38</v>
      </c>
      <c r="B21" s="24" t="s">
        <v>39</v>
      </c>
      <c r="C21" s="29" t="s">
        <v>40</v>
      </c>
      <c r="D21" s="29" t="s">
        <v>40</v>
      </c>
      <c r="E21" s="29" t="s">
        <v>40</v>
      </c>
      <c r="F21" s="28" t="n">
        <f aca="false">('PE je Beschäftigten ab 1995'!G21/'PE je Beschäftigten ab 1995'!F21-1)*100</f>
        <v>8.5</v>
      </c>
      <c r="G21" s="28" t="n">
        <f aca="false">('PE je Beschäftigten ab 1995'!H21/'PE je Beschäftigten ab 1995'!G21-1)*100</f>
        <v>-0.6</v>
      </c>
      <c r="H21" s="28" t="n">
        <f aca="false">('PE je Beschäftigten ab 1995'!I21/'PE je Beschäftigten ab 1995'!H21-1)*100</f>
        <v>-2.2</v>
      </c>
      <c r="I21" s="28" t="n">
        <f aca="false">('PE je Beschäftigten ab 1995'!J21/'PE je Beschäftigten ab 1995'!I21-1)*100</f>
        <v>-1.3</v>
      </c>
      <c r="J21" s="28" t="n">
        <f aca="false">('PE je Beschäftigten ab 1995'!K21/'PE je Beschäftigten ab 1995'!J21-1)*100</f>
        <v>2.9</v>
      </c>
      <c r="K21" s="28" t="n">
        <f aca="false">('PE je Beschäftigten ab 1995'!L21/'PE je Beschäftigten ab 1995'!K21-1)*100</f>
        <v>-2.4</v>
      </c>
      <c r="L21" s="28" t="n">
        <f aca="false">('PE je Beschäftigten ab 1995'!M21/'PE je Beschäftigten ab 1995'!L21-1)*100</f>
        <v>8.3</v>
      </c>
      <c r="M21" s="28" t="n">
        <f aca="false">('PE je Beschäftigten ab 1995'!N21/'PE je Beschäftigten ab 1995'!M21-1)*100</f>
        <v>10.9</v>
      </c>
      <c r="R21" s="27"/>
      <c r="S21" s="27"/>
    </row>
    <row r="22" customFormat="false" ht="15" hidden="false" customHeight="false" outlineLevel="0" collapsed="false">
      <c r="A22" s="23" t="s">
        <v>41</v>
      </c>
      <c r="B22" s="24" t="s">
        <v>42</v>
      </c>
      <c r="C22" s="28" t="n">
        <f aca="false">('PE je Beschäftigten ab 1995'!D22/'PE je Beschäftigten ab 1995'!C22-1)*100</f>
        <v>-2.4</v>
      </c>
      <c r="D22" s="28" t="n">
        <f aca="false">('PE je Beschäftigten ab 1995'!E22/'PE je Beschäftigten ab 1995'!D22-1)*100</f>
        <v>6.5</v>
      </c>
      <c r="E22" s="28" t="n">
        <f aca="false">('PE je Beschäftigten ab 1995'!F22/'PE je Beschäftigten ab 1995'!E22-1)*100</f>
        <v>-2.4</v>
      </c>
      <c r="F22" s="28" t="n">
        <f aca="false">('PE je Beschäftigten ab 1995'!G22/'PE je Beschäftigten ab 1995'!F22-1)*100</f>
        <v>10.3</v>
      </c>
      <c r="G22" s="28" t="n">
        <f aca="false">('PE je Beschäftigten ab 1995'!H22/'PE je Beschäftigten ab 1995'!G22-1)*100</f>
        <v>3</v>
      </c>
      <c r="H22" s="28" t="n">
        <f aca="false">('PE je Beschäftigten ab 1995'!I22/'PE je Beschäftigten ab 1995'!H22-1)*100</f>
        <v>1.1</v>
      </c>
      <c r="I22" s="28" t="n">
        <f aca="false">('PE je Beschäftigten ab 1995'!J22/'PE je Beschäftigten ab 1995'!I22-1)*100</f>
        <v>-0.2</v>
      </c>
      <c r="J22" s="28" t="n">
        <f aca="false">('PE je Beschäftigten ab 1995'!K22/'PE je Beschäftigten ab 1995'!J22-1)*100</f>
        <v>-69.5</v>
      </c>
      <c r="K22" s="28" t="n">
        <f aca="false">('PE je Beschäftigten ab 1995'!L22/'PE je Beschäftigten ab 1995'!K22-1)*100</f>
        <v>-2.9</v>
      </c>
      <c r="L22" s="28" t="n">
        <f aca="false">('PE je Beschäftigten ab 1995'!M22/'PE je Beschäftigten ab 1995'!L22-1)*100</f>
        <v>0.7</v>
      </c>
      <c r="M22" s="28" t="n">
        <f aca="false">('PE je Beschäftigten ab 1995'!N22/'PE je Beschäftigten ab 1995'!M22-1)*100</f>
        <v>10</v>
      </c>
    </row>
    <row r="23" customFormat="false" ht="24.75" hidden="false" customHeight="false" outlineLevel="0" collapsed="false">
      <c r="A23" s="23" t="s">
        <v>43</v>
      </c>
      <c r="B23" s="24" t="s">
        <v>44</v>
      </c>
      <c r="C23" s="28" t="n">
        <f aca="false">('PE je Beschäftigten ab 1995'!D23/'PE je Beschäftigten ab 1995'!C23-1)*100</f>
        <v>-5.1</v>
      </c>
      <c r="D23" s="28" t="n">
        <f aca="false">('PE je Beschäftigten ab 1995'!E23/'PE je Beschäftigten ab 1995'!D23-1)*100</f>
        <v>4.2</v>
      </c>
      <c r="E23" s="28" t="n">
        <f aca="false">('PE je Beschäftigten ab 1995'!F23/'PE je Beschäftigten ab 1995'!E23-1)*100</f>
        <v>0.3</v>
      </c>
      <c r="F23" s="28" t="n">
        <f aca="false">('PE je Beschäftigten ab 1995'!G23/'PE je Beschäftigten ab 1995'!F23-1)*100</f>
        <v>10.2</v>
      </c>
      <c r="G23" s="28" t="n">
        <f aca="false">('PE je Beschäftigten ab 1995'!H23/'PE je Beschäftigten ab 1995'!G23-1)*100</f>
        <v>-0.4</v>
      </c>
      <c r="H23" s="28" t="n">
        <f aca="false">('PE je Beschäftigten ab 1995'!I23/'PE je Beschäftigten ab 1995'!H23-1)*100</f>
        <v>-3.59999999999999</v>
      </c>
      <c r="I23" s="28" t="n">
        <f aca="false">('PE je Beschäftigten ab 1995'!J23/'PE je Beschäftigten ab 1995'!I23-1)*100</f>
        <v>6.7</v>
      </c>
      <c r="J23" s="28" t="n">
        <f aca="false">('PE je Beschäftigten ab 1995'!K23/'PE je Beschäftigten ab 1995'!J23-1)*100</f>
        <v>-13.2</v>
      </c>
      <c r="K23" s="28" t="n">
        <f aca="false">('PE je Beschäftigten ab 1995'!L23/'PE je Beschäftigten ab 1995'!K23-1)*100</f>
        <v>3.2</v>
      </c>
      <c r="L23" s="28" t="n">
        <f aca="false">('PE je Beschäftigten ab 1995'!M23/'PE je Beschäftigten ab 1995'!L23-1)*100</f>
        <v>-4.1</v>
      </c>
      <c r="M23" s="28" t="n">
        <f aca="false">('PE je Beschäftigten ab 1995'!N23/'PE je Beschäftigten ab 1995'!M23-1)*100</f>
        <v>10.1</v>
      </c>
    </row>
    <row r="24" customFormat="false" ht="15" hidden="false" customHeight="false" outlineLevel="0" collapsed="false">
      <c r="A24" s="23" t="s">
        <v>45</v>
      </c>
      <c r="B24" s="24" t="s">
        <v>46</v>
      </c>
      <c r="C24" s="28" t="n">
        <f aca="false">('PE je Beschäftigten ab 1995'!D24/'PE je Beschäftigten ab 1995'!C24-1)*100</f>
        <v>-3.3</v>
      </c>
      <c r="D24" s="28" t="n">
        <f aca="false">('PE je Beschäftigten ab 1995'!E24/'PE je Beschäftigten ab 1995'!D24-1)*100</f>
        <v>3.3</v>
      </c>
      <c r="E24" s="28" t="n">
        <f aca="false">('PE je Beschäftigten ab 1995'!F24/'PE je Beschäftigten ab 1995'!E24-1)*100</f>
        <v>2</v>
      </c>
      <c r="F24" s="28" t="n">
        <f aca="false">('PE je Beschäftigten ab 1995'!G24/'PE je Beschäftigten ab 1995'!F24-1)*100</f>
        <v>7.9</v>
      </c>
      <c r="G24" s="28" t="n">
        <f aca="false">('PE je Beschäftigten ab 1995'!H24/'PE je Beschäftigten ab 1995'!G24-1)*100</f>
        <v>-0.8</v>
      </c>
      <c r="H24" s="28" t="n">
        <f aca="false">('PE je Beschäftigten ab 1995'!I24/'PE je Beschäftigten ab 1995'!H24-1)*100</f>
        <v>-3.4</v>
      </c>
      <c r="I24" s="28" t="n">
        <f aca="false">('PE je Beschäftigten ab 1995'!J24/'PE je Beschäftigten ab 1995'!I24-1)*100</f>
        <v>-2.7</v>
      </c>
      <c r="J24" s="28" t="n">
        <f aca="false">('PE je Beschäftigten ab 1995'!K24/'PE je Beschäftigten ab 1995'!J24-1)*100</f>
        <v>41.1</v>
      </c>
      <c r="K24" s="28" t="n">
        <f aca="false">('PE je Beschäftigten ab 1995'!L24/'PE je Beschäftigten ab 1995'!K24-1)*100</f>
        <v>0.2</v>
      </c>
      <c r="L24" s="28" t="n">
        <f aca="false">('PE je Beschäftigten ab 1995'!M24/'PE je Beschäftigten ab 1995'!L24-1)*100</f>
        <v>9.9</v>
      </c>
      <c r="M24" s="28" t="n">
        <f aca="false">('PE je Beschäftigten ab 1995'!N24/'PE je Beschäftigten ab 1995'!M24-1)*100</f>
        <v>9.6</v>
      </c>
    </row>
    <row r="25" customFormat="false" ht="15" hidden="false" customHeight="false" outlineLevel="0" collapsed="false">
      <c r="A25" s="23" t="s">
        <v>47</v>
      </c>
      <c r="B25" s="24" t="s">
        <v>48</v>
      </c>
      <c r="C25" s="28" t="n">
        <f aca="false">('PE je Beschäftigten ab 1995'!D25/'PE je Beschäftigten ab 1995'!C25-1)*100</f>
        <v>-3.1</v>
      </c>
      <c r="D25" s="28" t="n">
        <f aca="false">('PE je Beschäftigten ab 1995'!E25/'PE je Beschäftigten ab 1995'!D25-1)*100</f>
        <v>3.3</v>
      </c>
      <c r="E25" s="28" t="n">
        <f aca="false">('PE je Beschäftigten ab 1995'!F25/'PE je Beschäftigten ab 1995'!E25-1)*100</f>
        <v>1.2</v>
      </c>
      <c r="F25" s="28" t="n">
        <f aca="false">('PE je Beschäftigten ab 1995'!G25/'PE je Beschäftigten ab 1995'!F25-1)*100</f>
        <v>8.9</v>
      </c>
      <c r="G25" s="28" t="n">
        <f aca="false">('PE je Beschäftigten ab 1995'!H25/'PE je Beschäftigten ab 1995'!G25-1)*100</f>
        <v>-2.4</v>
      </c>
      <c r="H25" s="28" t="n">
        <f aca="false">('PE je Beschäftigten ab 1995'!I25/'PE je Beschäftigten ab 1995'!H25-1)*100</f>
        <v>-4.59999999999999</v>
      </c>
      <c r="I25" s="28" t="n">
        <f aca="false">('PE je Beschäftigten ab 1995'!J25/'PE je Beschäftigten ab 1995'!I25-1)*100</f>
        <v>0.3</v>
      </c>
      <c r="J25" s="28" t="n">
        <f aca="false">('PE je Beschäftigten ab 1995'!K25/'PE je Beschäftigten ab 1995'!J25-1)*100</f>
        <v>45.1</v>
      </c>
      <c r="K25" s="28" t="n">
        <f aca="false">('PE je Beschäftigten ab 1995'!L25/'PE je Beschäftigten ab 1995'!K25-1)*100</f>
        <v>0.3</v>
      </c>
      <c r="L25" s="28" t="n">
        <f aca="false">('PE je Beschäftigten ab 1995'!M25/'PE je Beschäftigten ab 1995'!L25-1)*100</f>
        <v>10.4</v>
      </c>
      <c r="M25" s="28" t="n">
        <f aca="false">('PE je Beschäftigten ab 1995'!N25/'PE je Beschäftigten ab 1995'!M25-1)*100</f>
        <v>10.2</v>
      </c>
    </row>
    <row r="26" customFormat="false" ht="15" hidden="false" customHeight="false" outlineLevel="0" collapsed="false">
      <c r="A26" s="23" t="s">
        <v>49</v>
      </c>
      <c r="B26" s="24" t="s">
        <v>50</v>
      </c>
      <c r="C26" s="28" t="n">
        <f aca="false">('PE je Beschäftigten ab 1995'!D26/'PE je Beschäftigten ab 1995'!C26-1)*100</f>
        <v>-4.8</v>
      </c>
      <c r="D26" s="28" t="n">
        <f aca="false">('PE je Beschäftigten ab 1995'!E26/'PE je Beschäftigten ab 1995'!D26-1)*100</f>
        <v>3.6</v>
      </c>
      <c r="E26" s="28" t="n">
        <f aca="false">('PE je Beschäftigten ab 1995'!F26/'PE je Beschäftigten ab 1995'!E26-1)*100</f>
        <v>10.4</v>
      </c>
      <c r="F26" s="28" t="n">
        <f aca="false">('PE je Beschäftigten ab 1995'!G26/'PE je Beschäftigten ab 1995'!F26-1)*100</f>
        <v>-3.5</v>
      </c>
      <c r="G26" s="28" t="n">
        <f aca="false">('PE je Beschäftigten ab 1995'!H26/'PE je Beschäftigten ab 1995'!G26-1)*100</f>
        <v>20</v>
      </c>
      <c r="H26" s="28" t="n">
        <f aca="false">('PE je Beschäftigten ab 1995'!I26/'PE je Beschäftigten ab 1995'!H26-1)*100</f>
        <v>9.00000000000001</v>
      </c>
      <c r="I26" s="28" t="n">
        <f aca="false">('PE je Beschäftigten ab 1995'!J26/'PE je Beschäftigten ab 1995'!I26-1)*100</f>
        <v>-29</v>
      </c>
      <c r="J26" s="28" t="n">
        <f aca="false">('PE je Beschäftigten ab 1995'!K26/'PE je Beschäftigten ab 1995'!J26-1)*100</f>
        <v>9.4</v>
      </c>
      <c r="K26" s="28" t="n">
        <f aca="false">('PE je Beschäftigten ab 1995'!L26/'PE je Beschäftigten ab 1995'!K26-1)*100</f>
        <v>1.7</v>
      </c>
      <c r="L26" s="28" t="n">
        <f aca="false">('PE je Beschäftigten ab 1995'!M26/'PE je Beschäftigten ab 1995'!L26-1)*100</f>
        <v>6.6</v>
      </c>
      <c r="M26" s="28" t="n">
        <f aca="false">('PE je Beschäftigten ab 1995'!N26/'PE je Beschäftigten ab 1995'!M26-1)*100</f>
        <v>2</v>
      </c>
    </row>
    <row r="27" customFormat="false" ht="24.75" hidden="false" customHeight="false" outlineLevel="0" collapsed="false">
      <c r="A27" s="23" t="s">
        <v>51</v>
      </c>
      <c r="B27" s="24" t="s">
        <v>52</v>
      </c>
      <c r="C27" s="28" t="n">
        <f aca="false">('PE je Beschäftigten ab 1995'!D27/'PE je Beschäftigten ab 1995'!C27-1)*100</f>
        <v>-1.9</v>
      </c>
      <c r="D27" s="28" t="n">
        <f aca="false">('PE je Beschäftigten ab 1995'!E27/'PE je Beschäftigten ab 1995'!D27-1)*100</f>
        <v>90.3</v>
      </c>
      <c r="E27" s="28" t="n">
        <f aca="false">('PE je Beschäftigten ab 1995'!F27/'PE je Beschäftigten ab 1995'!E27-1)*100</f>
        <v>3.7</v>
      </c>
      <c r="F27" s="28" t="n">
        <f aca="false">('PE je Beschäftigten ab 1995'!G27/'PE je Beschäftigten ab 1995'!F27-1)*100</f>
        <v>0.5</v>
      </c>
      <c r="G27" s="28" t="n">
        <f aca="false">('PE je Beschäftigten ab 1995'!H27/'PE je Beschäftigten ab 1995'!G27-1)*100</f>
        <v>-0.6</v>
      </c>
      <c r="H27" s="28" t="n">
        <f aca="false">('PE je Beschäftigten ab 1995'!I27/'PE je Beschäftigten ab 1995'!H27-1)*100</f>
        <v>15.2</v>
      </c>
      <c r="I27" s="28" t="n">
        <f aca="false">('PE je Beschäftigten ab 1995'!J27/'PE je Beschäftigten ab 1995'!I27-1)*100</f>
        <v>14.7</v>
      </c>
      <c r="J27" s="28" t="n">
        <f aca="false">('PE je Beschäftigten ab 1995'!K27/'PE je Beschäftigten ab 1995'!J27-1)*100</f>
        <v>7.3</v>
      </c>
      <c r="K27" s="28" t="n">
        <f aca="false">('PE je Beschäftigten ab 1995'!L27/'PE je Beschäftigten ab 1995'!K27-1)*100</f>
        <v>-8.7</v>
      </c>
      <c r="L27" s="28" t="n">
        <f aca="false">('PE je Beschäftigten ab 1995'!M27/'PE je Beschäftigten ab 1995'!L27-1)*100</f>
        <v>1.9</v>
      </c>
      <c r="M27" s="28" t="n">
        <f aca="false">('PE je Beschäftigten ab 1995'!N27/'PE je Beschäftigten ab 1995'!M27-1)*100</f>
        <v>6.5</v>
      </c>
    </row>
    <row r="28" customFormat="false" ht="15" hidden="false" customHeight="false" outlineLevel="0" collapsed="false">
      <c r="A28" s="23" t="s">
        <v>53</v>
      </c>
      <c r="B28" s="24" t="s">
        <v>54</v>
      </c>
      <c r="C28" s="28" t="n">
        <f aca="false">('PE je Beschäftigten ab 1995'!D28/'PE je Beschäftigten ab 1995'!C28-1)*100</f>
        <v>48.2</v>
      </c>
      <c r="D28" s="28" t="n">
        <f aca="false">('PE je Beschäftigten ab 1995'!E28/'PE je Beschäftigten ab 1995'!D28-1)*100</f>
        <v>-11.9</v>
      </c>
      <c r="E28" s="28" t="n">
        <f aca="false">('PE je Beschäftigten ab 1995'!F28/'PE je Beschäftigten ab 1995'!E28-1)*100</f>
        <v>6.8</v>
      </c>
      <c r="F28" s="28" t="n">
        <f aca="false">('PE je Beschäftigten ab 1995'!G28/'PE je Beschäftigten ab 1995'!F28-1)*100</f>
        <v>23.1</v>
      </c>
      <c r="G28" s="28" t="n">
        <f aca="false">('PE je Beschäftigten ab 1995'!H28/'PE je Beschäftigten ab 1995'!G28-1)*100</f>
        <v>-2.7</v>
      </c>
      <c r="H28" s="28" t="n">
        <f aca="false">('PE je Beschäftigten ab 1995'!I28/'PE je Beschäftigten ab 1995'!H28-1)*100</f>
        <v>1.2</v>
      </c>
      <c r="I28" s="28" t="n">
        <f aca="false">('PE je Beschäftigten ab 1995'!J28/'PE je Beschäftigten ab 1995'!I28-1)*100</f>
        <v>6.8</v>
      </c>
      <c r="J28" s="28" t="n">
        <f aca="false">('PE je Beschäftigten ab 1995'!K28/'PE je Beschäftigten ab 1995'!J28-1)*100</f>
        <v>-7.1</v>
      </c>
      <c r="K28" s="28" t="n">
        <f aca="false">('PE je Beschäftigten ab 1995'!L28/'PE je Beschäftigten ab 1995'!K28-1)*100</f>
        <v>-5.4</v>
      </c>
      <c r="L28" s="28" t="n">
        <f aca="false">('PE je Beschäftigten ab 1995'!M28/'PE je Beschäftigten ab 1995'!L28-1)*100</f>
        <v>24.5</v>
      </c>
      <c r="M28" s="28" t="n">
        <f aca="false">('PE je Beschäftigten ab 1995'!N28/'PE je Beschäftigten ab 1995'!M28-1)*100</f>
        <v>21.3</v>
      </c>
    </row>
    <row r="29" customFormat="false" ht="24.75" hidden="false" customHeight="false" outlineLevel="0" collapsed="false">
      <c r="A29" s="23" t="s">
        <v>55</v>
      </c>
      <c r="B29" s="24" t="s">
        <v>56</v>
      </c>
      <c r="C29" s="29" t="s">
        <v>40</v>
      </c>
      <c r="D29" s="29" t="s">
        <v>40</v>
      </c>
      <c r="E29" s="29" t="s">
        <v>40</v>
      </c>
      <c r="F29" s="28" t="n">
        <f aca="false">('PE je Beschäftigten ab 1995'!G29/'PE je Beschäftigten ab 1995'!F29-1)*100</f>
        <v>-23.8</v>
      </c>
      <c r="G29" s="28" t="n">
        <f aca="false">('PE je Beschäftigten ab 1995'!H29/'PE je Beschäftigten ab 1995'!G29-1)*100</f>
        <v>-4.4</v>
      </c>
      <c r="H29" s="28" t="n">
        <f aca="false">('PE je Beschäftigten ab 1995'!I29/'PE je Beschäftigten ab 1995'!H29-1)*100</f>
        <v>0.4</v>
      </c>
      <c r="I29" s="28" t="n">
        <f aca="false">('PE je Beschäftigten ab 1995'!J29/'PE je Beschäftigten ab 1995'!I29-1)*100</f>
        <v>-4.4</v>
      </c>
      <c r="J29" s="28" t="n">
        <f aca="false">('PE je Beschäftigten ab 1995'!K29/'PE je Beschäftigten ab 1995'!J29-1)*100</f>
        <v>8.2</v>
      </c>
      <c r="K29" s="28" t="n">
        <f aca="false">('PE je Beschäftigten ab 1995'!L29/'PE je Beschäftigten ab 1995'!K29-1)*100</f>
        <v>6</v>
      </c>
      <c r="L29" s="28" t="n">
        <f aca="false">('PE je Beschäftigten ab 1995'!M29/'PE je Beschäftigten ab 1995'!L29-1)*100</f>
        <v>-5.7</v>
      </c>
      <c r="M29" s="28" t="n">
        <f aca="false">('PE je Beschäftigten ab 1995'!N29/'PE je Beschäftigten ab 1995'!M29-1)*100</f>
        <v>10.9</v>
      </c>
    </row>
    <row r="30" customFormat="false" ht="15" hidden="false" customHeight="false" outlineLevel="0" collapsed="false">
      <c r="A30" s="23" t="s">
        <v>57</v>
      </c>
      <c r="B30" s="24" t="s">
        <v>58</v>
      </c>
      <c r="C30" s="28" t="n">
        <f aca="false">('PE je Beschäftigten ab 1995'!D30/'PE je Beschäftigten ab 1995'!C30-1)*100</f>
        <v>3.7</v>
      </c>
      <c r="D30" s="28" t="n">
        <f aca="false">('PE je Beschäftigten ab 1995'!E30/'PE je Beschäftigten ab 1995'!D30-1)*100</f>
        <v>7</v>
      </c>
      <c r="E30" s="28" t="n">
        <f aca="false">('PE je Beschäftigten ab 1995'!F30/'PE je Beschäftigten ab 1995'!E30-1)*100</f>
        <v>4.3</v>
      </c>
      <c r="F30" s="28" t="n">
        <f aca="false">('PE je Beschäftigten ab 1995'!G30/'PE je Beschäftigten ab 1995'!F30-1)*100</f>
        <v>1.7</v>
      </c>
      <c r="G30" s="28" t="n">
        <f aca="false">('PE je Beschäftigten ab 1995'!H30/'PE je Beschäftigten ab 1995'!G30-1)*100</f>
        <v>5.9</v>
      </c>
      <c r="H30" s="28" t="n">
        <f aca="false">('PE je Beschäftigten ab 1995'!I30/'PE je Beschäftigten ab 1995'!H30-1)*100</f>
        <v>0</v>
      </c>
      <c r="I30" s="28" t="n">
        <f aca="false">('PE je Beschäftigten ab 1995'!J30/'PE je Beschäftigten ab 1995'!I30-1)*100</f>
        <v>1.6</v>
      </c>
      <c r="J30" s="28" t="n">
        <f aca="false">('PE je Beschäftigten ab 1995'!K30/'PE je Beschäftigten ab 1995'!J30-1)*100</f>
        <v>2.8</v>
      </c>
      <c r="K30" s="28" t="n">
        <f aca="false">('PE je Beschäftigten ab 1995'!L30/'PE je Beschäftigten ab 1995'!K30-1)*100</f>
        <v>5.1</v>
      </c>
      <c r="L30" s="28" t="n">
        <f aca="false">('PE je Beschäftigten ab 1995'!M30/'PE je Beschäftigten ab 1995'!L30-1)*100</f>
        <v>5.3</v>
      </c>
      <c r="M30" s="28" t="n">
        <f aca="false">('PE je Beschäftigten ab 1995'!N30/'PE je Beschäftigten ab 1995'!M30-1)*100</f>
        <v>6.8</v>
      </c>
    </row>
    <row r="31" customFormat="false" ht="15" hidden="false" customHeight="false" outlineLevel="0" collapsed="false">
      <c r="A31" s="23" t="s">
        <v>59</v>
      </c>
      <c r="B31" s="24" t="s">
        <v>60</v>
      </c>
      <c r="C31" s="28" t="n">
        <f aca="false">('PE je Beschäftigten ab 1995'!D31/'PE je Beschäftigten ab 1995'!C31-1)*100</f>
        <v>3.9</v>
      </c>
      <c r="D31" s="28" t="n">
        <f aca="false">('PE je Beschäftigten ab 1995'!E31/'PE je Beschäftigten ab 1995'!D31-1)*100</f>
        <v>5.1</v>
      </c>
      <c r="E31" s="28" t="n">
        <f aca="false">('PE je Beschäftigten ab 1995'!F31/'PE je Beschäftigten ab 1995'!E31-1)*100</f>
        <v>0.7</v>
      </c>
      <c r="F31" s="28" t="n">
        <f aca="false">('PE je Beschäftigten ab 1995'!G31/'PE je Beschäftigten ab 1995'!F31-1)*100</f>
        <v>1.3</v>
      </c>
      <c r="G31" s="28" t="n">
        <f aca="false">('PE je Beschäftigten ab 1995'!H31/'PE je Beschäftigten ab 1995'!G31-1)*100</f>
        <v>1.8</v>
      </c>
      <c r="H31" s="28" t="n">
        <f aca="false">('PE je Beschäftigten ab 1995'!I31/'PE je Beschäftigten ab 1995'!H31-1)*100</f>
        <v>0.5</v>
      </c>
      <c r="I31" s="28" t="n">
        <f aca="false">('PE je Beschäftigten ab 1995'!J31/'PE je Beschäftigten ab 1995'!I31-1)*100</f>
        <v>3.5</v>
      </c>
      <c r="J31" s="28" t="n">
        <f aca="false">('PE je Beschäftigten ab 1995'!K31/'PE je Beschäftigten ab 1995'!J31-1)*100</f>
        <v>1.9</v>
      </c>
      <c r="K31" s="28" t="n">
        <f aca="false">('PE je Beschäftigten ab 1995'!L31/'PE je Beschäftigten ab 1995'!K31-1)*100</f>
        <v>0.9</v>
      </c>
      <c r="L31" s="28" t="n">
        <f aca="false">('PE je Beschäftigten ab 1995'!M31/'PE je Beschäftigten ab 1995'!L31-1)*100</f>
        <v>4.5</v>
      </c>
      <c r="M31" s="28" t="n">
        <f aca="false">('PE je Beschäftigten ab 1995'!N31/'PE je Beschäftigten ab 1995'!M31-1)*100</f>
        <v>1.5</v>
      </c>
    </row>
    <row r="32" customFormat="false" ht="15" hidden="false" customHeight="false" outlineLevel="0" collapsed="false">
      <c r="A32" s="23" t="s">
        <v>61</v>
      </c>
      <c r="B32" s="24" t="s">
        <v>62</v>
      </c>
      <c r="C32" s="28" t="n">
        <f aca="false">('PE je Beschäftigten ab 1995'!D32/'PE je Beschäftigten ab 1995'!C32-1)*100</f>
        <v>3.7</v>
      </c>
      <c r="D32" s="28" t="n">
        <f aca="false">('PE je Beschäftigten ab 1995'!E32/'PE je Beschäftigten ab 1995'!D32-1)*100</f>
        <v>5.1</v>
      </c>
      <c r="E32" s="28" t="n">
        <f aca="false">('PE je Beschäftigten ab 1995'!F32/'PE je Beschäftigten ab 1995'!E32-1)*100</f>
        <v>0.4</v>
      </c>
      <c r="F32" s="28" t="n">
        <f aca="false">('PE je Beschäftigten ab 1995'!G32/'PE je Beschäftigten ab 1995'!F32-1)*100</f>
        <v>1</v>
      </c>
      <c r="G32" s="28" t="n">
        <f aca="false">('PE je Beschäftigten ab 1995'!H32/'PE je Beschäftigten ab 1995'!G32-1)*100</f>
        <v>1.8</v>
      </c>
      <c r="H32" s="28" t="n">
        <f aca="false">('PE je Beschäftigten ab 1995'!I32/'PE je Beschäftigten ab 1995'!H32-1)*100</f>
        <v>0.5</v>
      </c>
      <c r="I32" s="28" t="n">
        <f aca="false">('PE je Beschäftigten ab 1995'!J32/'PE je Beschäftigten ab 1995'!I32-1)*100</f>
        <v>4.3</v>
      </c>
      <c r="J32" s="28" t="n">
        <f aca="false">('PE je Beschäftigten ab 1995'!K32/'PE je Beschäftigten ab 1995'!J32-1)*100</f>
        <v>2.6</v>
      </c>
      <c r="K32" s="28" t="n">
        <f aca="false">('PE je Beschäftigten ab 1995'!L32/'PE je Beschäftigten ab 1995'!K32-1)*100</f>
        <v>1.3</v>
      </c>
      <c r="L32" s="28" t="n">
        <f aca="false">('PE je Beschäftigten ab 1995'!M32/'PE je Beschäftigten ab 1995'!L32-1)*100</f>
        <v>5.1</v>
      </c>
      <c r="M32" s="28" t="n">
        <f aca="false">('PE je Beschäftigten ab 1995'!N32/'PE je Beschäftigten ab 1995'!M32-1)*100</f>
        <v>1.7</v>
      </c>
    </row>
    <row r="33" customFormat="false" ht="15" hidden="false" customHeight="false" outlineLevel="0" collapsed="false">
      <c r="A33" s="23" t="s">
        <v>63</v>
      </c>
      <c r="B33" s="24" t="s">
        <v>64</v>
      </c>
      <c r="C33" s="28" t="n">
        <f aca="false">('PE je Beschäftigten ab 1995'!D33/'PE je Beschäftigten ab 1995'!C33-1)*100</f>
        <v>3.2</v>
      </c>
      <c r="D33" s="28" t="n">
        <f aca="false">('PE je Beschäftigten ab 1995'!E33/'PE je Beschäftigten ab 1995'!D33-1)*100</f>
        <v>6.2</v>
      </c>
      <c r="E33" s="28" t="n">
        <f aca="false">('PE je Beschäftigten ab 1995'!F33/'PE je Beschäftigten ab 1995'!E33-1)*100</f>
        <v>1.4</v>
      </c>
      <c r="F33" s="28" t="n">
        <f aca="false">('PE je Beschäftigten ab 1995'!G33/'PE je Beschäftigten ab 1995'!F33-1)*100</f>
        <v>1.7</v>
      </c>
      <c r="G33" s="28" t="n">
        <f aca="false">('PE je Beschäftigten ab 1995'!H33/'PE je Beschäftigten ab 1995'!G33-1)*100</f>
        <v>4.7</v>
      </c>
      <c r="H33" s="28" t="n">
        <f aca="false">('PE je Beschäftigten ab 1995'!I33/'PE je Beschäftigten ab 1995'!H33-1)*100</f>
        <v>-0.700000000000001</v>
      </c>
      <c r="I33" s="28" t="n">
        <f aca="false">('PE je Beschäftigten ab 1995'!J33/'PE je Beschäftigten ab 1995'!I33-1)*100</f>
        <v>7.8</v>
      </c>
      <c r="J33" s="28" t="n">
        <f aca="false">('PE je Beschäftigten ab 1995'!K33/'PE je Beschäftigten ab 1995'!J33-1)*100</f>
        <v>3.1</v>
      </c>
      <c r="K33" s="28" t="n">
        <f aca="false">('PE je Beschäftigten ab 1995'!L33/'PE je Beschäftigten ab 1995'!K33-1)*100</f>
        <v>1.5</v>
      </c>
      <c r="L33" s="28" t="n">
        <f aca="false">('PE je Beschäftigten ab 1995'!M33/'PE je Beschäftigten ab 1995'!L33-1)*100</f>
        <v>11.4</v>
      </c>
      <c r="M33" s="28" t="n">
        <f aca="false">('PE je Beschäftigten ab 1995'!N33/'PE je Beschäftigten ab 1995'!M33-1)*100</f>
        <v>7.9</v>
      </c>
    </row>
    <row r="34" customFormat="false" ht="15" hidden="false" customHeight="false" outlineLevel="0" collapsed="false">
      <c r="A34" s="23" t="s">
        <v>65</v>
      </c>
      <c r="B34" s="24" t="s">
        <v>66</v>
      </c>
      <c r="C34" s="28" t="n">
        <f aca="false">('PE je Beschäftigten ab 1995'!D34/'PE je Beschäftigten ab 1995'!C34-1)*100</f>
        <v>5.7</v>
      </c>
      <c r="D34" s="28" t="n">
        <f aca="false">('PE je Beschäftigten ab 1995'!E34/'PE je Beschäftigten ab 1995'!D34-1)*100</f>
        <v>0.6</v>
      </c>
      <c r="E34" s="28" t="n">
        <f aca="false">('PE je Beschäftigten ab 1995'!F34/'PE je Beschäftigten ab 1995'!E34-1)*100</f>
        <v>1.9</v>
      </c>
      <c r="F34" s="28" t="n">
        <f aca="false">('PE je Beschäftigten ab 1995'!G34/'PE je Beschäftigten ab 1995'!F34-1)*100</f>
        <v>8.9</v>
      </c>
      <c r="G34" s="28" t="n">
        <f aca="false">('PE je Beschäftigten ab 1995'!H34/'PE je Beschäftigten ab 1995'!G34-1)*100</f>
        <v>12.4</v>
      </c>
      <c r="H34" s="28" t="n">
        <f aca="false">('PE je Beschäftigten ab 1995'!I34/'PE je Beschäftigten ab 1995'!H34-1)*100</f>
        <v>2.5</v>
      </c>
      <c r="I34" s="28" t="n">
        <f aca="false">('PE je Beschäftigten ab 1995'!J34/'PE je Beschäftigten ab 1995'!I34-1)*100</f>
        <v>5.1</v>
      </c>
      <c r="J34" s="28" t="n">
        <f aca="false">('PE je Beschäftigten ab 1995'!K34/'PE je Beschäftigten ab 1995'!J34-1)*100</f>
        <v>2.9</v>
      </c>
      <c r="K34" s="28" t="n">
        <f aca="false">('PE je Beschäftigten ab 1995'!L34/'PE je Beschäftigten ab 1995'!K34-1)*100</f>
        <v>2.4</v>
      </c>
      <c r="L34" s="28" t="n">
        <f aca="false">('PE je Beschäftigten ab 1995'!M34/'PE je Beschäftigten ab 1995'!L34-1)*100</f>
        <v>0.6</v>
      </c>
      <c r="M34" s="28" t="n">
        <f aca="false">('PE je Beschäftigten ab 1995'!N34/'PE je Beschäftigten ab 1995'!M34-1)*100</f>
        <v>7.4</v>
      </c>
    </row>
    <row r="35" customFormat="false" ht="15" hidden="false" customHeight="false" outlineLevel="0" collapsed="false">
      <c r="A35" s="23" t="s">
        <v>67</v>
      </c>
      <c r="B35" s="24" t="s">
        <v>68</v>
      </c>
      <c r="C35" s="28" t="n">
        <f aca="false">('PE je Beschäftigten ab 1995'!D35/'PE je Beschäftigten ab 1995'!C35-1)*100</f>
        <v>3.3</v>
      </c>
      <c r="D35" s="28" t="n">
        <f aca="false">('PE je Beschäftigten ab 1995'!E35/'PE je Beschäftigten ab 1995'!D35-1)*100</f>
        <v>0.8</v>
      </c>
      <c r="E35" s="28" t="n">
        <f aca="false">('PE je Beschäftigten ab 1995'!F35/'PE je Beschäftigten ab 1995'!E35-1)*100</f>
        <v>10.7</v>
      </c>
      <c r="F35" s="28" t="n">
        <f aca="false">('PE je Beschäftigten ab 1995'!G35/'PE je Beschäftigten ab 1995'!F35-1)*100</f>
        <v>6.2</v>
      </c>
      <c r="G35" s="28" t="n">
        <f aca="false">('PE je Beschäftigten ab 1995'!H35/'PE je Beschäftigten ab 1995'!G35-1)*100</f>
        <v>10.9</v>
      </c>
      <c r="H35" s="28" t="n">
        <f aca="false">('PE je Beschäftigten ab 1995'!I35/'PE je Beschäftigten ab 1995'!H35-1)*100</f>
        <v>-3.09999999999999</v>
      </c>
      <c r="I35" s="28" t="n">
        <f aca="false">('PE je Beschäftigten ab 1995'!J35/'PE je Beschäftigten ab 1995'!I35-1)*100</f>
        <v>-0.3</v>
      </c>
      <c r="J35" s="28" t="n">
        <f aca="false">('PE je Beschäftigten ab 1995'!K35/'PE je Beschäftigten ab 1995'!J35-1)*100</f>
        <v>13.7</v>
      </c>
      <c r="K35" s="28" t="n">
        <f aca="false">('PE je Beschäftigten ab 1995'!L35/'PE je Beschäftigten ab 1995'!K35-1)*100</f>
        <v>-3.3</v>
      </c>
      <c r="L35" s="28" t="n">
        <f aca="false">('PE je Beschäftigten ab 1995'!M35/'PE je Beschäftigten ab 1995'!L35-1)*100</f>
        <v>3</v>
      </c>
      <c r="M35" s="28" t="n">
        <f aca="false">('PE je Beschäftigten ab 1995'!N35/'PE je Beschäftigten ab 1995'!M35-1)*100</f>
        <v>1.3</v>
      </c>
    </row>
    <row r="36" customFormat="false" ht="15" hidden="false" customHeight="false" outlineLevel="0" collapsed="false">
      <c r="A36" s="23" t="s">
        <v>69</v>
      </c>
      <c r="B36" s="24" t="s">
        <v>70</v>
      </c>
      <c r="C36" s="28" t="n">
        <f aca="false">('PE je Beschäftigten ab 1995'!D36/'PE je Beschäftigten ab 1995'!C36-1)*100</f>
        <v>3.3</v>
      </c>
      <c r="D36" s="28" t="n">
        <f aca="false">('PE je Beschäftigten ab 1995'!E36/'PE je Beschäftigten ab 1995'!D36-1)*100</f>
        <v>8</v>
      </c>
      <c r="E36" s="28" t="n">
        <f aca="false">('PE je Beschäftigten ab 1995'!F36/'PE je Beschäftigten ab 1995'!E36-1)*100</f>
        <v>1.6</v>
      </c>
      <c r="F36" s="28" t="n">
        <f aca="false">('PE je Beschäftigten ab 1995'!G36/'PE je Beschäftigten ab 1995'!F36-1)*100</f>
        <v>0.5</v>
      </c>
      <c r="G36" s="28" t="n">
        <f aca="false">('PE je Beschäftigten ab 1995'!H36/'PE je Beschäftigten ab 1995'!G36-1)*100</f>
        <v>3.1</v>
      </c>
      <c r="H36" s="28" t="n">
        <f aca="false">('PE je Beschäftigten ab 1995'!I36/'PE je Beschäftigten ab 1995'!H36-1)*100</f>
        <v>-0.900000000000001</v>
      </c>
      <c r="I36" s="28" t="n">
        <f aca="false">('PE je Beschäftigten ab 1995'!J36/'PE je Beschäftigten ab 1995'!I36-1)*100</f>
        <v>9.3</v>
      </c>
      <c r="J36" s="28" t="n">
        <f aca="false">('PE je Beschäftigten ab 1995'!K36/'PE je Beschäftigten ab 1995'!J36-1)*100</f>
        <v>2.2</v>
      </c>
      <c r="K36" s="28" t="n">
        <f aca="false">('PE je Beschäftigten ab 1995'!L36/'PE je Beschäftigten ab 1995'!K36-1)*100</f>
        <v>1.8</v>
      </c>
      <c r="L36" s="28" t="n">
        <f aca="false">('PE je Beschäftigten ab 1995'!M36/'PE je Beschäftigten ab 1995'!L36-1)*100</f>
        <v>14.2</v>
      </c>
      <c r="M36" s="28" t="n">
        <f aca="false">('PE je Beschäftigten ab 1995'!N36/'PE je Beschäftigten ab 1995'!M36-1)*100</f>
        <v>8.3</v>
      </c>
    </row>
    <row r="37" customFormat="false" ht="15" hidden="false" customHeight="false" outlineLevel="0" collapsed="false">
      <c r="A37" s="23" t="s">
        <v>71</v>
      </c>
      <c r="B37" s="24" t="s">
        <v>72</v>
      </c>
      <c r="C37" s="28" t="n">
        <f aca="false">('PE je Beschäftigten ab 1995'!D37/'PE je Beschäftigten ab 1995'!C37-1)*100</f>
        <v>-1</v>
      </c>
      <c r="D37" s="28" t="n">
        <f aca="false">('PE je Beschäftigten ab 1995'!E37/'PE je Beschäftigten ab 1995'!D37-1)*100</f>
        <v>-1.1</v>
      </c>
      <c r="E37" s="28" t="n">
        <f aca="false">('PE je Beschäftigten ab 1995'!F37/'PE je Beschäftigten ab 1995'!E37-1)*100</f>
        <v>-5.4</v>
      </c>
      <c r="F37" s="28" t="n">
        <f aca="false">('PE je Beschäftigten ab 1995'!G37/'PE je Beschäftigten ab 1995'!F37-1)*100</f>
        <v>-2.4</v>
      </c>
      <c r="G37" s="28" t="n">
        <f aca="false">('PE je Beschäftigten ab 1995'!H37/'PE je Beschäftigten ab 1995'!G37-1)*100</f>
        <v>-2.7</v>
      </c>
      <c r="H37" s="28" t="n">
        <f aca="false">('PE je Beschäftigten ab 1995'!I37/'PE je Beschäftigten ab 1995'!H37-1)*100</f>
        <v>-8.6</v>
      </c>
      <c r="I37" s="28" t="n">
        <f aca="false">('PE je Beschäftigten ab 1995'!J37/'PE je Beschäftigten ab 1995'!I37-1)*100</f>
        <v>-3</v>
      </c>
      <c r="J37" s="28" t="n">
        <f aca="false">('PE je Beschäftigten ab 1995'!K37/'PE je Beschäftigten ab 1995'!J37-1)*100</f>
        <v>3.4</v>
      </c>
      <c r="K37" s="28" t="n">
        <f aca="false">('PE je Beschäftigten ab 1995'!L37/'PE je Beschäftigten ab 1995'!K37-1)*100</f>
        <v>7.6</v>
      </c>
      <c r="L37" s="28" t="n">
        <f aca="false">('PE je Beschäftigten ab 1995'!M37/'PE je Beschäftigten ab 1995'!L37-1)*100</f>
        <v>8.6</v>
      </c>
      <c r="M37" s="28" t="n">
        <f aca="false">('PE je Beschäftigten ab 1995'!N37/'PE je Beschäftigten ab 1995'!M37-1)*100</f>
        <v>3.3</v>
      </c>
    </row>
    <row r="38" customFormat="false" ht="15" hidden="false" customHeight="false" outlineLevel="0" collapsed="false">
      <c r="A38" s="23" t="s">
        <v>73</v>
      </c>
      <c r="B38" s="24" t="s">
        <v>74</v>
      </c>
      <c r="C38" s="28" t="n">
        <f aca="false">('PE je Beschäftigten ab 1995'!D38/'PE je Beschäftigten ab 1995'!C38-1)*100</f>
        <v>-3.8</v>
      </c>
      <c r="D38" s="28" t="n">
        <f aca="false">('PE je Beschäftigten ab 1995'!E38/'PE je Beschäftigten ab 1995'!D38-1)*100</f>
        <v>0.4</v>
      </c>
      <c r="E38" s="28" t="n">
        <f aca="false">('PE je Beschäftigten ab 1995'!F38/'PE je Beschäftigten ab 1995'!E38-1)*100</f>
        <v>-1.6</v>
      </c>
      <c r="F38" s="28" t="n">
        <f aca="false">('PE je Beschäftigten ab 1995'!G38/'PE je Beschäftigten ab 1995'!F38-1)*100</f>
        <v>5</v>
      </c>
      <c r="G38" s="28" t="n">
        <f aca="false">('PE je Beschäftigten ab 1995'!H38/'PE je Beschäftigten ab 1995'!G38-1)*100</f>
        <v>-2.3</v>
      </c>
      <c r="H38" s="28" t="n">
        <f aca="false">('PE je Beschäftigten ab 1995'!I38/'PE je Beschäftigten ab 1995'!H38-1)*100</f>
        <v>-1</v>
      </c>
      <c r="I38" s="28" t="n">
        <f aca="false">('PE je Beschäftigten ab 1995'!J38/'PE je Beschäftigten ab 1995'!I38-1)*100</f>
        <v>3</v>
      </c>
      <c r="J38" s="28" t="n">
        <f aca="false">('PE je Beschäftigten ab 1995'!K38/'PE je Beschäftigten ab 1995'!J38-1)*100</f>
        <v>0.7</v>
      </c>
      <c r="K38" s="28" t="n">
        <f aca="false">('PE je Beschäftigten ab 1995'!L38/'PE je Beschäftigten ab 1995'!K38-1)*100</f>
        <v>-2</v>
      </c>
      <c r="L38" s="28" t="n">
        <f aca="false">('PE je Beschäftigten ab 1995'!M38/'PE je Beschäftigten ab 1995'!L38-1)*100</f>
        <v>5.2</v>
      </c>
      <c r="M38" s="28" t="n">
        <f aca="false">('PE je Beschäftigten ab 1995'!N38/'PE je Beschäftigten ab 1995'!M38-1)*100</f>
        <v>1.5</v>
      </c>
    </row>
    <row r="39" customFormat="false" ht="15" hidden="false" customHeight="false" outlineLevel="0" collapsed="false">
      <c r="A39" s="23" t="s">
        <v>75</v>
      </c>
      <c r="B39" s="24" t="s">
        <v>76</v>
      </c>
      <c r="C39" s="28" t="n">
        <f aca="false">('PE je Beschäftigten ab 1995'!D39/'PE je Beschäftigten ab 1995'!C39-1)*100</f>
        <v>-14.4</v>
      </c>
      <c r="D39" s="28" t="n">
        <f aca="false">('PE je Beschäftigten ab 1995'!E39/'PE je Beschäftigten ab 1995'!D39-1)*100</f>
        <v>-2.5</v>
      </c>
      <c r="E39" s="28" t="n">
        <f aca="false">('PE je Beschäftigten ab 1995'!F39/'PE je Beschäftigten ab 1995'!E39-1)*100</f>
        <v>4.2</v>
      </c>
      <c r="F39" s="28" t="n">
        <f aca="false">('PE je Beschäftigten ab 1995'!G39/'PE je Beschäftigten ab 1995'!F39-1)*100</f>
        <v>-0.1</v>
      </c>
      <c r="G39" s="28" t="n">
        <f aca="false">('PE je Beschäftigten ab 1995'!H39/'PE je Beschäftigten ab 1995'!G39-1)*100</f>
        <v>1.3</v>
      </c>
      <c r="H39" s="28" t="n">
        <f aca="false">('PE je Beschäftigten ab 1995'!I39/'PE je Beschäftigten ab 1995'!H39-1)*100</f>
        <v>-3.09999999999999</v>
      </c>
      <c r="I39" s="28" t="n">
        <f aca="false">('PE je Beschäftigten ab 1995'!J39/'PE je Beschäftigten ab 1995'!I39-1)*100</f>
        <v>0.6</v>
      </c>
      <c r="J39" s="28" t="n">
        <f aca="false">('PE je Beschäftigten ab 1995'!K39/'PE je Beschäftigten ab 1995'!J39-1)*100</f>
        <v>-1.1</v>
      </c>
      <c r="K39" s="28" t="n">
        <f aca="false">('PE je Beschäftigten ab 1995'!L39/'PE je Beschäftigten ab 1995'!K39-1)*100</f>
        <v>-7.1</v>
      </c>
      <c r="L39" s="28" t="n">
        <f aca="false">('PE je Beschäftigten ab 1995'!M39/'PE je Beschäftigten ab 1995'!L39-1)*100</f>
        <v>4.5</v>
      </c>
      <c r="M39" s="28" t="n">
        <f aca="false">('PE je Beschäftigten ab 1995'!N39/'PE je Beschäftigten ab 1995'!M39-1)*100</f>
        <v>9</v>
      </c>
    </row>
    <row r="40" customFormat="false" ht="15" hidden="false" customHeight="false" outlineLevel="0" collapsed="false">
      <c r="A40" s="23" t="s">
        <v>77</v>
      </c>
      <c r="B40" s="24" t="s">
        <v>78</v>
      </c>
      <c r="C40" s="28" t="n">
        <f aca="false">('PE je Beschäftigten ab 1995'!D40/'PE je Beschäftigten ab 1995'!C40-1)*100</f>
        <v>0.3</v>
      </c>
      <c r="D40" s="28" t="n">
        <f aca="false">('PE je Beschäftigten ab 1995'!E40/'PE je Beschäftigten ab 1995'!D40-1)*100</f>
        <v>0</v>
      </c>
      <c r="E40" s="28" t="n">
        <f aca="false">('PE je Beschäftigten ab 1995'!F40/'PE je Beschäftigten ab 1995'!E40-1)*100</f>
        <v>-4.7</v>
      </c>
      <c r="F40" s="28" t="n">
        <f aca="false">('PE je Beschäftigten ab 1995'!G40/'PE je Beschäftigten ab 1995'!F40-1)*100</f>
        <v>5.7</v>
      </c>
      <c r="G40" s="28" t="n">
        <f aca="false">('PE je Beschäftigten ab 1995'!H40/'PE je Beschäftigten ab 1995'!G40-1)*100</f>
        <v>-0.4</v>
      </c>
      <c r="H40" s="28" t="n">
        <f aca="false">('PE je Beschäftigten ab 1995'!I40/'PE je Beschäftigten ab 1995'!H40-1)*100</f>
        <v>-3.7</v>
      </c>
      <c r="I40" s="28" t="n">
        <f aca="false">('PE je Beschäftigten ab 1995'!J40/'PE je Beschäftigten ab 1995'!I40-1)*100</f>
        <v>3.8</v>
      </c>
      <c r="J40" s="28" t="n">
        <f aca="false">('PE je Beschäftigten ab 1995'!K40/'PE je Beschäftigten ab 1995'!J40-1)*100</f>
        <v>4.2</v>
      </c>
      <c r="K40" s="28" t="n">
        <f aca="false">('PE je Beschäftigten ab 1995'!L40/'PE je Beschäftigten ab 1995'!K40-1)*100</f>
        <v>-7.1</v>
      </c>
      <c r="L40" s="28" t="n">
        <f aca="false">('PE je Beschäftigten ab 1995'!M40/'PE je Beschäftigten ab 1995'!L40-1)*100</f>
        <v>1.1</v>
      </c>
      <c r="M40" s="28" t="n">
        <f aca="false">('PE je Beschäftigten ab 1995'!N40/'PE je Beschäftigten ab 1995'!M40-1)*100</f>
        <v>5.9</v>
      </c>
    </row>
    <row r="41" customFormat="false" ht="15" hidden="false" customHeight="false" outlineLevel="0" collapsed="false">
      <c r="A41" s="23" t="s">
        <v>79</v>
      </c>
      <c r="B41" s="24" t="s">
        <v>80</v>
      </c>
      <c r="C41" s="28" t="n">
        <f aca="false">('PE je Beschäftigten ab 1995'!D41/'PE je Beschäftigten ab 1995'!C41-1)*100</f>
        <v>-0.7</v>
      </c>
      <c r="D41" s="28" t="n">
        <f aca="false">('PE je Beschäftigten ab 1995'!E41/'PE je Beschäftigten ab 1995'!D41-1)*100</f>
        <v>1.3</v>
      </c>
      <c r="E41" s="28" t="n">
        <f aca="false">('PE je Beschäftigten ab 1995'!F41/'PE je Beschäftigten ab 1995'!E41-1)*100</f>
        <v>-3.1</v>
      </c>
      <c r="F41" s="28" t="n">
        <f aca="false">('PE je Beschäftigten ab 1995'!G41/'PE je Beschäftigten ab 1995'!F41-1)*100</f>
        <v>7.3</v>
      </c>
      <c r="G41" s="28" t="n">
        <f aca="false">('PE je Beschäftigten ab 1995'!H41/'PE je Beschäftigten ab 1995'!G41-1)*100</f>
        <v>-5.4</v>
      </c>
      <c r="H41" s="28" t="n">
        <f aca="false">('PE je Beschäftigten ab 1995'!I41/'PE je Beschäftigten ab 1995'!H41-1)*100</f>
        <v>1</v>
      </c>
      <c r="I41" s="28" t="n">
        <f aca="false">('PE je Beschäftigten ab 1995'!J41/'PE je Beschäftigten ab 1995'!I41-1)*100</f>
        <v>4.2</v>
      </c>
      <c r="J41" s="28" t="n">
        <f aca="false">('PE je Beschäftigten ab 1995'!K41/'PE je Beschäftigten ab 1995'!J41-1)*100</f>
        <v>-0.3</v>
      </c>
      <c r="K41" s="28" t="n">
        <f aca="false">('PE je Beschäftigten ab 1995'!L41/'PE je Beschäftigten ab 1995'!K41-1)*100</f>
        <v>2.9</v>
      </c>
      <c r="L41" s="28" t="n">
        <f aca="false">('PE je Beschäftigten ab 1995'!M41/'PE je Beschäftigten ab 1995'!L41-1)*100</f>
        <v>7.9</v>
      </c>
      <c r="M41" s="28" t="n">
        <f aca="false">('PE je Beschäftigten ab 1995'!N41/'PE je Beschäftigten ab 1995'!M41-1)*100</f>
        <v>-3.2</v>
      </c>
    </row>
    <row r="42" customFormat="false" ht="15" hidden="false" customHeight="false" outlineLevel="0" collapsed="false">
      <c r="A42" s="23" t="s">
        <v>81</v>
      </c>
      <c r="B42" s="24" t="s">
        <v>82</v>
      </c>
      <c r="C42" s="28" t="n">
        <f aca="false">('PE je Beschäftigten ab 1995'!D42/'PE je Beschäftigten ab 1995'!C42-1)*100</f>
        <v>10.3</v>
      </c>
      <c r="D42" s="28" t="n">
        <f aca="false">('PE je Beschäftigten ab 1995'!E42/'PE je Beschäftigten ab 1995'!D42-1)*100</f>
        <v>11.9</v>
      </c>
      <c r="E42" s="28" t="n">
        <f aca="false">('PE je Beschäftigten ab 1995'!F42/'PE je Beschäftigten ab 1995'!E42-1)*100</f>
        <v>7.9</v>
      </c>
      <c r="F42" s="28" t="n">
        <f aca="false">('PE je Beschäftigten ab 1995'!G42/'PE je Beschäftigten ab 1995'!F42-1)*100</f>
        <v>7.2</v>
      </c>
      <c r="G42" s="28" t="n">
        <f aca="false">('PE je Beschäftigten ab 1995'!H42/'PE je Beschäftigten ab 1995'!G42-1)*100</f>
        <v>8</v>
      </c>
      <c r="H42" s="28" t="n">
        <f aca="false">('PE je Beschäftigten ab 1995'!I42/'PE je Beschäftigten ab 1995'!H42-1)*100</f>
        <v>1.1</v>
      </c>
      <c r="I42" s="28" t="n">
        <f aca="false">('PE je Beschäftigten ab 1995'!J42/'PE je Beschäftigten ab 1995'!I42-1)*100</f>
        <v>-8.7</v>
      </c>
      <c r="J42" s="28" t="n">
        <f aca="false">('PE je Beschäftigten ab 1995'!K42/'PE je Beschäftigten ab 1995'!J42-1)*100</f>
        <v>0.1</v>
      </c>
      <c r="K42" s="28" t="n">
        <f aca="false">('PE je Beschäftigten ab 1995'!L42/'PE je Beschäftigten ab 1995'!K42-1)*100</f>
        <v>-3.5</v>
      </c>
      <c r="L42" s="28" t="n">
        <f aca="false">('PE je Beschäftigten ab 1995'!M42/'PE je Beschäftigten ab 1995'!L42-1)*100</f>
        <v>4.9</v>
      </c>
      <c r="M42" s="28" t="n">
        <f aca="false">('PE je Beschäftigten ab 1995'!N42/'PE je Beschäftigten ab 1995'!M42-1)*100</f>
        <v>6.6</v>
      </c>
    </row>
    <row r="43" customFormat="false" ht="15" hidden="false" customHeight="false" outlineLevel="0" collapsed="false">
      <c r="A43" s="23" t="s">
        <v>83</v>
      </c>
      <c r="B43" s="24" t="s">
        <v>84</v>
      </c>
      <c r="C43" s="28" t="n">
        <f aca="false">('PE je Beschäftigten ab 1995'!D43/'PE je Beschäftigten ab 1995'!C43-1)*100</f>
        <v>0.9</v>
      </c>
      <c r="D43" s="28" t="n">
        <f aca="false">('PE je Beschäftigten ab 1995'!E43/'PE je Beschäftigten ab 1995'!D43-1)*100</f>
        <v>25.5</v>
      </c>
      <c r="E43" s="28" t="n">
        <f aca="false">('PE je Beschäftigten ab 1995'!F43/'PE je Beschäftigten ab 1995'!E43-1)*100</f>
        <v>28.3</v>
      </c>
      <c r="F43" s="28" t="n">
        <f aca="false">('PE je Beschäftigten ab 1995'!G43/'PE je Beschäftigten ab 1995'!F43-1)*100</f>
        <v>3.8</v>
      </c>
      <c r="G43" s="28" t="n">
        <f aca="false">('PE je Beschäftigten ab 1995'!H43/'PE je Beschäftigten ab 1995'!G43-1)*100</f>
        <v>5.3</v>
      </c>
      <c r="H43" s="28" t="n">
        <f aca="false">('PE je Beschäftigten ab 1995'!I43/'PE je Beschäftigten ab 1995'!H43-1)*100</f>
        <v>-3.5</v>
      </c>
      <c r="I43" s="28" t="n">
        <f aca="false">('PE je Beschäftigten ab 1995'!J43/'PE je Beschäftigten ab 1995'!I43-1)*100</f>
        <v>-4.8</v>
      </c>
      <c r="J43" s="28" t="n">
        <f aca="false">('PE je Beschäftigten ab 1995'!K43/'PE je Beschäftigten ab 1995'!J43-1)*100</f>
        <v>-2.2</v>
      </c>
      <c r="K43" s="28" t="n">
        <f aca="false">('PE je Beschäftigten ab 1995'!L43/'PE je Beschäftigten ab 1995'!K43-1)*100</f>
        <v>8.5</v>
      </c>
      <c r="L43" s="28" t="n">
        <f aca="false">('PE je Beschäftigten ab 1995'!M43/'PE je Beschäftigten ab 1995'!L43-1)*100</f>
        <v>3.2</v>
      </c>
      <c r="M43" s="28" t="n">
        <f aca="false">('PE je Beschäftigten ab 1995'!N43/'PE je Beschäftigten ab 1995'!M43-1)*100</f>
        <v>-0.5</v>
      </c>
    </row>
    <row r="44" customFormat="false" ht="15" hidden="false" customHeight="false" outlineLevel="0" collapsed="false">
      <c r="A44" s="23" t="s">
        <v>85</v>
      </c>
      <c r="B44" s="24" t="s">
        <v>86</v>
      </c>
      <c r="C44" s="28" t="n">
        <f aca="false">('PE je Beschäftigten ab 1995'!D44/'PE je Beschäftigten ab 1995'!C44-1)*100</f>
        <v>12.6</v>
      </c>
      <c r="D44" s="28" t="n">
        <f aca="false">('PE je Beschäftigten ab 1995'!E44/'PE je Beschäftigten ab 1995'!D44-1)*100</f>
        <v>5.3</v>
      </c>
      <c r="E44" s="28" t="n">
        <f aca="false">('PE je Beschäftigten ab 1995'!F44/'PE je Beschäftigten ab 1995'!E44-1)*100</f>
        <v>7.8</v>
      </c>
      <c r="F44" s="28" t="n">
        <f aca="false">('PE je Beschäftigten ab 1995'!G44/'PE je Beschäftigten ab 1995'!F44-1)*100</f>
        <v>32.6</v>
      </c>
      <c r="G44" s="28" t="n">
        <f aca="false">('PE je Beschäftigten ab 1995'!H44/'PE je Beschäftigten ab 1995'!G44-1)*100</f>
        <v>0.8</v>
      </c>
      <c r="H44" s="28" t="n">
        <f aca="false">('PE je Beschäftigten ab 1995'!I44/'PE je Beschäftigten ab 1995'!H44-1)*100</f>
        <v>-7.5</v>
      </c>
      <c r="I44" s="28" t="n">
        <f aca="false">('PE je Beschäftigten ab 1995'!J44/'PE je Beschäftigten ab 1995'!I44-1)*100</f>
        <v>-0.1</v>
      </c>
      <c r="J44" s="28" t="n">
        <f aca="false">('PE je Beschäftigten ab 1995'!K44/'PE je Beschäftigten ab 1995'!J44-1)*100</f>
        <v>-12.1</v>
      </c>
      <c r="K44" s="28" t="n">
        <f aca="false">('PE je Beschäftigten ab 1995'!L44/'PE je Beschäftigten ab 1995'!K44-1)*100</f>
        <v>3.9</v>
      </c>
      <c r="L44" s="28" t="n">
        <f aca="false">('PE je Beschäftigten ab 1995'!M44/'PE je Beschäftigten ab 1995'!L44-1)*100</f>
        <v>4.5</v>
      </c>
      <c r="M44" s="28" t="n">
        <f aca="false">('PE je Beschäftigten ab 1995'!N44/'PE je Beschäftigten ab 1995'!M44-1)*100</f>
        <v>8.4</v>
      </c>
    </row>
    <row r="45" customFormat="false" ht="15" hidden="false" customHeight="false" outlineLevel="0" collapsed="false">
      <c r="A45" s="23" t="s">
        <v>87</v>
      </c>
      <c r="B45" s="24" t="s">
        <v>88</v>
      </c>
      <c r="C45" s="28" t="n">
        <f aca="false">('PE je Beschäftigten ab 1995'!D45/'PE je Beschäftigten ab 1995'!C45-1)*100</f>
        <v>14.3</v>
      </c>
      <c r="D45" s="28" t="n">
        <f aca="false">('PE je Beschäftigten ab 1995'!E45/'PE je Beschäftigten ab 1995'!D45-1)*100</f>
        <v>8.7</v>
      </c>
      <c r="E45" s="28" t="n">
        <f aca="false">('PE je Beschäftigten ab 1995'!F45/'PE je Beschäftigten ab 1995'!E45-1)*100</f>
        <v>2.2</v>
      </c>
      <c r="F45" s="28" t="n">
        <f aca="false">('PE je Beschäftigten ab 1995'!G45/'PE je Beschäftigten ab 1995'!F45-1)*100</f>
        <v>2.8</v>
      </c>
      <c r="G45" s="28" t="n">
        <f aca="false">('PE je Beschäftigten ab 1995'!H45/'PE je Beschäftigten ab 1995'!G45-1)*100</f>
        <v>11.6</v>
      </c>
      <c r="H45" s="28" t="n">
        <f aca="false">('PE je Beschäftigten ab 1995'!I45/'PE je Beschäftigten ab 1995'!H45-1)*100</f>
        <v>5.40000000000001</v>
      </c>
      <c r="I45" s="28" t="n">
        <f aca="false">('PE je Beschäftigten ab 1995'!J45/'PE je Beschäftigten ab 1995'!I45-1)*100</f>
        <v>-11.5</v>
      </c>
      <c r="J45" s="28" t="n">
        <f aca="false">('PE je Beschäftigten ab 1995'!K45/'PE je Beschäftigten ab 1995'!J45-1)*100</f>
        <v>5.6</v>
      </c>
      <c r="K45" s="28" t="n">
        <f aca="false">('PE je Beschäftigten ab 1995'!L45/'PE je Beschäftigten ab 1995'!K45-1)*100</f>
        <v>-8.2</v>
      </c>
      <c r="L45" s="28" t="n">
        <f aca="false">('PE je Beschäftigten ab 1995'!M45/'PE je Beschäftigten ab 1995'!L45-1)*100</f>
        <v>6</v>
      </c>
      <c r="M45" s="28" t="n">
        <f aca="false">('PE je Beschäftigten ab 1995'!N45/'PE je Beschäftigten ab 1995'!M45-1)*100</f>
        <v>9.1</v>
      </c>
    </row>
    <row r="46" customFormat="false" ht="15" hidden="false" customHeight="false" outlineLevel="0" collapsed="false">
      <c r="A46" s="23" t="s">
        <v>89</v>
      </c>
      <c r="B46" s="24" t="s">
        <v>90</v>
      </c>
      <c r="C46" s="28" t="n">
        <f aca="false">('PE je Beschäftigten ab 1995'!D46/'PE je Beschäftigten ab 1995'!C46-1)*100</f>
        <v>6.8</v>
      </c>
      <c r="D46" s="28" t="n">
        <f aca="false">('PE je Beschäftigten ab 1995'!E46/'PE je Beschäftigten ab 1995'!D46-1)*100</f>
        <v>2.3</v>
      </c>
      <c r="E46" s="28" t="n">
        <f aca="false">('PE je Beschäftigten ab 1995'!F46/'PE je Beschäftigten ab 1995'!E46-1)*100</f>
        <v>2.4</v>
      </c>
      <c r="F46" s="28" t="n">
        <f aca="false">('PE je Beschäftigten ab 1995'!G46/'PE je Beschäftigten ab 1995'!F46-1)*100</f>
        <v>5.5</v>
      </c>
      <c r="G46" s="28" t="n">
        <f aca="false">('PE je Beschäftigten ab 1995'!H46/'PE je Beschäftigten ab 1995'!G46-1)*100</f>
        <v>4.4</v>
      </c>
      <c r="H46" s="28" t="n">
        <f aca="false">('PE je Beschäftigten ab 1995'!I46/'PE je Beschäftigten ab 1995'!H46-1)*100</f>
        <v>2.9</v>
      </c>
      <c r="I46" s="28" t="n">
        <f aca="false">('PE je Beschäftigten ab 1995'!J46/'PE je Beschäftigten ab 1995'!I46-1)*100</f>
        <v>-1.9</v>
      </c>
      <c r="J46" s="28" t="n">
        <f aca="false">('PE je Beschäftigten ab 1995'!K46/'PE je Beschäftigten ab 1995'!J46-1)*100</f>
        <v>2.5</v>
      </c>
      <c r="K46" s="28" t="n">
        <f aca="false">('PE je Beschäftigten ab 1995'!L46/'PE je Beschäftigten ab 1995'!K46-1)*100</f>
        <v>-1.7</v>
      </c>
      <c r="L46" s="28" t="n">
        <f aca="false">('PE je Beschäftigten ab 1995'!M46/'PE je Beschäftigten ab 1995'!L46-1)*100</f>
        <v>8</v>
      </c>
      <c r="M46" s="28" t="n">
        <f aca="false">('PE je Beschäftigten ab 1995'!N46/'PE je Beschäftigten ab 1995'!M46-1)*100</f>
        <v>0.7</v>
      </c>
    </row>
    <row r="47" customFormat="false" ht="15" hidden="false" customHeight="false" outlineLevel="0" collapsed="false">
      <c r="A47" s="23" t="s">
        <v>91</v>
      </c>
      <c r="B47" s="24" t="s">
        <v>92</v>
      </c>
      <c r="C47" s="28" t="n">
        <f aca="false">('PE je Beschäftigten ab 1995'!D47/'PE je Beschäftigten ab 1995'!C47-1)*100</f>
        <v>8.5</v>
      </c>
      <c r="D47" s="28" t="n">
        <f aca="false">('PE je Beschäftigten ab 1995'!E47/'PE je Beschäftigten ab 1995'!D47-1)*100</f>
        <v>4.1</v>
      </c>
      <c r="E47" s="28" t="n">
        <f aca="false">('PE je Beschäftigten ab 1995'!F47/'PE je Beschäftigten ab 1995'!E47-1)*100</f>
        <v>2.8</v>
      </c>
      <c r="F47" s="28" t="n">
        <f aca="false">('PE je Beschäftigten ab 1995'!G47/'PE je Beschäftigten ab 1995'!F47-1)*100</f>
        <v>4.3</v>
      </c>
      <c r="G47" s="28" t="n">
        <f aca="false">('PE je Beschäftigten ab 1995'!H47/'PE je Beschäftigten ab 1995'!G47-1)*100</f>
        <v>5.3</v>
      </c>
      <c r="H47" s="28" t="n">
        <f aca="false">('PE je Beschäftigten ab 1995'!I47/'PE je Beschäftigten ab 1995'!H47-1)*100</f>
        <v>3.4</v>
      </c>
      <c r="I47" s="28" t="n">
        <f aca="false">('PE je Beschäftigten ab 1995'!J47/'PE je Beschäftigten ab 1995'!I47-1)*100</f>
        <v>-2.9</v>
      </c>
      <c r="J47" s="28" t="n">
        <f aca="false">('PE je Beschäftigten ab 1995'!K47/'PE je Beschäftigten ab 1995'!J47-1)*100</f>
        <v>3.3</v>
      </c>
      <c r="K47" s="28" t="n">
        <f aca="false">('PE je Beschäftigten ab 1995'!L47/'PE je Beschäftigten ab 1995'!K47-1)*100</f>
        <v>0.7</v>
      </c>
      <c r="L47" s="28" t="n">
        <f aca="false">('PE je Beschäftigten ab 1995'!M47/'PE je Beschäftigten ab 1995'!L47-1)*100</f>
        <v>7.7</v>
      </c>
      <c r="M47" s="28" t="n">
        <f aca="false">('PE je Beschäftigten ab 1995'!N47/'PE je Beschäftigten ab 1995'!M47-1)*100</f>
        <v>0</v>
      </c>
    </row>
    <row r="48" customFormat="false" ht="15" hidden="false" customHeight="false" outlineLevel="0" collapsed="false">
      <c r="A48" s="23" t="s">
        <v>93</v>
      </c>
      <c r="B48" s="24" t="s">
        <v>94</v>
      </c>
      <c r="C48" s="28" t="n">
        <f aca="false">('PE je Beschäftigten ab 1995'!D48/'PE je Beschäftigten ab 1995'!C48-1)*100</f>
        <v>-2.7</v>
      </c>
      <c r="D48" s="28" t="n">
        <f aca="false">('PE je Beschäftigten ab 1995'!E48/'PE je Beschäftigten ab 1995'!D48-1)*100</f>
        <v>-6.8</v>
      </c>
      <c r="E48" s="28" t="n">
        <f aca="false">('PE je Beschäftigten ab 1995'!F48/'PE je Beschäftigten ab 1995'!E48-1)*100</f>
        <v>-1.8</v>
      </c>
      <c r="F48" s="28" t="n">
        <f aca="false">('PE je Beschäftigten ab 1995'!G48/'PE je Beschäftigten ab 1995'!F48-1)*100</f>
        <v>16.6</v>
      </c>
      <c r="G48" s="28" t="n">
        <f aca="false">('PE je Beschäftigten ab 1995'!H48/'PE je Beschäftigten ab 1995'!G48-1)*100</f>
        <v>-2.6</v>
      </c>
      <c r="H48" s="28" t="n">
        <f aca="false">('PE je Beschäftigten ab 1995'!I48/'PE je Beschäftigten ab 1995'!H48-1)*100</f>
        <v>-0.900000000000001</v>
      </c>
      <c r="I48" s="28" t="n">
        <f aca="false">('PE je Beschäftigten ab 1995'!J48/'PE je Beschäftigten ab 1995'!I48-1)*100</f>
        <v>6.3</v>
      </c>
      <c r="J48" s="28" t="n">
        <f aca="false">('PE je Beschäftigten ab 1995'!K48/'PE je Beschäftigten ab 1995'!J48-1)*100</f>
        <v>-2.5</v>
      </c>
      <c r="K48" s="28" t="n">
        <f aca="false">('PE je Beschäftigten ab 1995'!L48/'PE je Beschäftigten ab 1995'!K48-1)*100</f>
        <v>-18.7</v>
      </c>
      <c r="L48" s="28" t="n">
        <f aca="false">('PE je Beschäftigten ab 1995'!M48/'PE je Beschäftigten ab 1995'!L48-1)*100</f>
        <v>11</v>
      </c>
      <c r="M48" s="28" t="n">
        <f aca="false">('PE je Beschäftigten ab 1995'!N48/'PE je Beschäftigten ab 1995'!M48-1)*100</f>
        <v>6</v>
      </c>
    </row>
    <row r="49" customFormat="false" ht="24.75" hidden="false" customHeight="false" outlineLevel="0" collapsed="false">
      <c r="A49" s="23" t="s">
        <v>95</v>
      </c>
      <c r="B49" s="24" t="s">
        <v>96</v>
      </c>
      <c r="C49" s="28" t="n">
        <f aca="false">('PE je Beschäftigten ab 1995'!D49/'PE je Beschäftigten ab 1995'!C49-1)*100</f>
        <v>-2.4</v>
      </c>
      <c r="D49" s="28" t="n">
        <f aca="false">('PE je Beschäftigten ab 1995'!E49/'PE je Beschäftigten ab 1995'!D49-1)*100</f>
        <v>7.6</v>
      </c>
      <c r="E49" s="28" t="n">
        <f aca="false">('PE je Beschäftigten ab 1995'!F49/'PE je Beschäftigten ab 1995'!E49-1)*100</f>
        <v>2.8</v>
      </c>
      <c r="F49" s="28" t="n">
        <f aca="false">('PE je Beschäftigten ab 1995'!G49/'PE je Beschäftigten ab 1995'!F49-1)*100</f>
        <v>2.7</v>
      </c>
      <c r="G49" s="28" t="n">
        <f aca="false">('PE je Beschäftigten ab 1995'!H49/'PE je Beschäftigten ab 1995'!G49-1)*100</f>
        <v>5</v>
      </c>
      <c r="H49" s="28" t="n">
        <f aca="false">('PE je Beschäftigten ab 1995'!I49/'PE je Beschäftigten ab 1995'!H49-1)*100</f>
        <v>-7.20000000000001</v>
      </c>
      <c r="I49" s="28" t="n">
        <f aca="false">('PE je Beschäftigten ab 1995'!J49/'PE je Beschäftigten ab 1995'!I49-1)*100</f>
        <v>-0.6</v>
      </c>
      <c r="J49" s="28" t="n">
        <f aca="false">('PE je Beschäftigten ab 1995'!K49/'PE je Beschäftigten ab 1995'!J49-1)*100</f>
        <v>-3.4</v>
      </c>
      <c r="K49" s="28" t="n">
        <f aca="false">('PE je Beschäftigten ab 1995'!L49/'PE je Beschäftigten ab 1995'!K49-1)*100</f>
        <v>5.4</v>
      </c>
      <c r="L49" s="28" t="n">
        <f aca="false">('PE je Beschäftigten ab 1995'!M49/'PE je Beschäftigten ab 1995'!L49-1)*100</f>
        <v>1.1</v>
      </c>
      <c r="M49" s="28" t="n">
        <f aca="false">('PE je Beschäftigten ab 1995'!N49/'PE je Beschäftigten ab 1995'!M49-1)*100</f>
        <v>-0.9</v>
      </c>
    </row>
    <row r="50" customFormat="false" ht="15" hidden="false" customHeight="false" outlineLevel="0" collapsed="false">
      <c r="A50" s="23" t="s">
        <v>97</v>
      </c>
      <c r="B50" s="24" t="s">
        <v>98</v>
      </c>
      <c r="C50" s="28" t="n">
        <f aca="false">('PE je Beschäftigten ab 1995'!D50/'PE je Beschäftigten ab 1995'!C50-1)*100</f>
        <v>-9.1</v>
      </c>
      <c r="D50" s="28" t="n">
        <f aca="false">('PE je Beschäftigten ab 1995'!E50/'PE je Beschäftigten ab 1995'!D50-1)*100</f>
        <v>2.4</v>
      </c>
      <c r="E50" s="28" t="n">
        <f aca="false">('PE je Beschäftigten ab 1995'!F50/'PE je Beschäftigten ab 1995'!E50-1)*100</f>
        <v>1.8</v>
      </c>
      <c r="F50" s="28" t="n">
        <f aca="false">('PE je Beschäftigten ab 1995'!G50/'PE je Beschäftigten ab 1995'!F50-1)*100</f>
        <v>2.1</v>
      </c>
      <c r="G50" s="28" t="n">
        <f aca="false">('PE je Beschäftigten ab 1995'!H50/'PE je Beschäftigten ab 1995'!G50-1)*100</f>
        <v>2.5</v>
      </c>
      <c r="H50" s="28" t="n">
        <f aca="false">('PE je Beschäftigten ab 1995'!I50/'PE je Beschäftigten ab 1995'!H50-1)*100</f>
        <v>-5.20000000000001</v>
      </c>
      <c r="I50" s="28" t="n">
        <f aca="false">('PE je Beschäftigten ab 1995'!J50/'PE je Beschäftigten ab 1995'!I50-1)*100</f>
        <v>-0.8</v>
      </c>
      <c r="J50" s="28" t="n">
        <f aca="false">('PE je Beschäftigten ab 1995'!K50/'PE je Beschäftigten ab 1995'!J50-1)*100</f>
        <v>-7.1</v>
      </c>
      <c r="K50" s="28" t="n">
        <f aca="false">('PE je Beschäftigten ab 1995'!L50/'PE je Beschäftigten ab 1995'!K50-1)*100</f>
        <v>4.7</v>
      </c>
      <c r="L50" s="28" t="n">
        <f aca="false">('PE je Beschäftigten ab 1995'!M50/'PE je Beschäftigten ab 1995'!L50-1)*100</f>
        <v>0.2</v>
      </c>
      <c r="M50" s="28" t="n">
        <f aca="false">('PE je Beschäftigten ab 1995'!N50/'PE je Beschäftigten ab 1995'!M50-1)*100</f>
        <v>-1.5</v>
      </c>
    </row>
    <row r="51" customFormat="false" ht="15" hidden="false" customHeight="false" outlineLevel="0" collapsed="false">
      <c r="A51" s="23" t="s">
        <v>99</v>
      </c>
      <c r="B51" s="24" t="s">
        <v>100</v>
      </c>
      <c r="C51" s="28" t="n">
        <f aca="false">('PE je Beschäftigten ab 1995'!D51/'PE je Beschäftigten ab 1995'!C51-1)*100</f>
        <v>13.6</v>
      </c>
      <c r="D51" s="28" t="n">
        <f aca="false">('PE je Beschäftigten ab 1995'!E51/'PE je Beschäftigten ab 1995'!D51-1)*100</f>
        <v>17.8</v>
      </c>
      <c r="E51" s="28" t="n">
        <f aca="false">('PE je Beschäftigten ab 1995'!F51/'PE je Beschäftigten ab 1995'!E51-1)*100</f>
        <v>5.9</v>
      </c>
      <c r="F51" s="28" t="n">
        <f aca="false">('PE je Beschäftigten ab 1995'!G51/'PE je Beschäftigten ab 1995'!F51-1)*100</f>
        <v>4.9</v>
      </c>
      <c r="G51" s="28" t="n">
        <f aca="false">('PE je Beschäftigten ab 1995'!H51/'PE je Beschäftigten ab 1995'!G51-1)*100</f>
        <v>11.2</v>
      </c>
      <c r="H51" s="28" t="n">
        <f aca="false">('PE je Beschäftigten ab 1995'!I51/'PE je Beschäftigten ab 1995'!H51-1)*100</f>
        <v>-9.20000000000001</v>
      </c>
      <c r="I51" s="28" t="n">
        <f aca="false">('PE je Beschäftigten ab 1995'!J51/'PE je Beschäftigten ab 1995'!I51-1)*100</f>
        <v>2.8</v>
      </c>
      <c r="J51" s="28" t="n">
        <f aca="false">('PE je Beschäftigten ab 1995'!K51/'PE je Beschäftigten ab 1995'!J51-1)*100</f>
        <v>5.6</v>
      </c>
      <c r="K51" s="28" t="n">
        <f aca="false">('PE je Beschäftigten ab 1995'!L51/'PE je Beschäftigten ab 1995'!K51-1)*100</f>
        <v>7.7</v>
      </c>
      <c r="L51" s="28" t="n">
        <f aca="false">('PE je Beschäftigten ab 1995'!M51/'PE je Beschäftigten ab 1995'!L51-1)*100</f>
        <v>2.2</v>
      </c>
      <c r="M51" s="28" t="n">
        <f aca="false">('PE je Beschäftigten ab 1995'!N51/'PE je Beschäftigten ab 1995'!M51-1)*100</f>
        <v>2.1</v>
      </c>
    </row>
    <row r="52" customFormat="false" ht="15" hidden="false" customHeight="false" outlineLevel="0" collapsed="false">
      <c r="A52" s="23" t="s">
        <v>101</v>
      </c>
      <c r="B52" s="24" t="s">
        <v>102</v>
      </c>
      <c r="C52" s="28" t="n">
        <f aca="false">('PE je Beschäftigten ab 1995'!D52/'PE je Beschäftigten ab 1995'!C52-1)*100</f>
        <v>2.7</v>
      </c>
      <c r="D52" s="28" t="n">
        <f aca="false">('PE je Beschäftigten ab 1995'!E52/'PE je Beschäftigten ab 1995'!D52-1)*100</f>
        <v>0.8</v>
      </c>
      <c r="E52" s="28" t="n">
        <f aca="false">('PE je Beschäftigten ab 1995'!F52/'PE je Beschäftigten ab 1995'!E52-1)*100</f>
        <v>2.6</v>
      </c>
      <c r="F52" s="28" t="n">
        <f aca="false">('PE je Beschäftigten ab 1995'!G52/'PE je Beschäftigten ab 1995'!F52-1)*100</f>
        <v>3.5</v>
      </c>
      <c r="G52" s="28" t="n">
        <f aca="false">('PE je Beschäftigten ab 1995'!H52/'PE je Beschäftigten ab 1995'!G52-1)*100</f>
        <v>2.2</v>
      </c>
      <c r="H52" s="28" t="n">
        <f aca="false">('PE je Beschäftigten ab 1995'!I52/'PE je Beschäftigten ab 1995'!H52-1)*100</f>
        <v>-1.8</v>
      </c>
      <c r="I52" s="28" t="n">
        <f aca="false">('PE je Beschäftigten ab 1995'!J52/'PE je Beschäftigten ab 1995'!I52-1)*100</f>
        <v>6.6</v>
      </c>
      <c r="J52" s="28" t="n">
        <f aca="false">('PE je Beschäftigten ab 1995'!K52/'PE je Beschäftigten ab 1995'!J52-1)*100</f>
        <v>3.4</v>
      </c>
      <c r="K52" s="28" t="n">
        <f aca="false">('PE je Beschäftigten ab 1995'!L52/'PE je Beschäftigten ab 1995'!K52-1)*100</f>
        <v>-1.7</v>
      </c>
      <c r="L52" s="28" t="n">
        <f aca="false">('PE je Beschäftigten ab 1995'!M52/'PE je Beschäftigten ab 1995'!L52-1)*100</f>
        <v>1.3</v>
      </c>
      <c r="M52" s="28" t="n">
        <f aca="false">('PE je Beschäftigten ab 1995'!N52/'PE je Beschäftigten ab 1995'!M52-1)*100</f>
        <v>0.8</v>
      </c>
    </row>
    <row r="53" customFormat="false" ht="15" hidden="false" customHeight="false" outlineLevel="0" collapsed="false">
      <c r="A53" s="23" t="s">
        <v>103</v>
      </c>
      <c r="B53" s="24" t="s">
        <v>104</v>
      </c>
      <c r="C53" s="28" t="n">
        <f aca="false">('PE je Beschäftigten ab 1995'!D53/'PE je Beschäftigten ab 1995'!C53-1)*100</f>
        <v>6.5</v>
      </c>
      <c r="D53" s="28" t="n">
        <f aca="false">('PE je Beschäftigten ab 1995'!E53/'PE je Beschäftigten ab 1995'!D53-1)*100</f>
        <v>-0.8</v>
      </c>
      <c r="E53" s="28" t="n">
        <f aca="false">('PE je Beschäftigten ab 1995'!F53/'PE je Beschäftigten ab 1995'!E53-1)*100</f>
        <v>2.3</v>
      </c>
      <c r="F53" s="28" t="n">
        <f aca="false">('PE je Beschäftigten ab 1995'!G53/'PE je Beschäftigten ab 1995'!F53-1)*100</f>
        <v>2.3</v>
      </c>
      <c r="G53" s="28" t="n">
        <f aca="false">('PE je Beschäftigten ab 1995'!H53/'PE je Beschäftigten ab 1995'!G53-1)*100</f>
        <v>6.7</v>
      </c>
      <c r="H53" s="28" t="n">
        <f aca="false">('PE je Beschäftigten ab 1995'!I53/'PE je Beschäftigten ab 1995'!H53-1)*100</f>
        <v>-2.3</v>
      </c>
      <c r="I53" s="28" t="n">
        <f aca="false">('PE je Beschäftigten ab 1995'!J53/'PE je Beschäftigten ab 1995'!I53-1)*100</f>
        <v>6.7</v>
      </c>
      <c r="J53" s="28" t="n">
        <f aca="false">('PE je Beschäftigten ab 1995'!K53/'PE je Beschäftigten ab 1995'!J53-1)*100</f>
        <v>-0.9</v>
      </c>
      <c r="K53" s="28" t="n">
        <f aca="false">('PE je Beschäftigten ab 1995'!L53/'PE je Beschäftigten ab 1995'!K53-1)*100</f>
        <v>0.1</v>
      </c>
      <c r="L53" s="28" t="n">
        <f aca="false">('PE je Beschäftigten ab 1995'!M53/'PE je Beschäftigten ab 1995'!L53-1)*100</f>
        <v>4.4</v>
      </c>
      <c r="M53" s="28" t="n">
        <f aca="false">('PE je Beschäftigten ab 1995'!N53/'PE je Beschäftigten ab 1995'!M53-1)*100</f>
        <v>4.1</v>
      </c>
    </row>
    <row r="54" customFormat="false" ht="15" hidden="false" customHeight="false" outlineLevel="0" collapsed="false">
      <c r="A54" s="23" t="s">
        <v>105</v>
      </c>
      <c r="B54" s="24" t="s">
        <v>106</v>
      </c>
      <c r="C54" s="28" t="n">
        <f aca="false">('PE je Beschäftigten ab 1995'!D54/'PE je Beschäftigten ab 1995'!C54-1)*100</f>
        <v>-3.5</v>
      </c>
      <c r="D54" s="28" t="n">
        <f aca="false">('PE je Beschäftigten ab 1995'!E54/'PE je Beschäftigten ab 1995'!D54-1)*100</f>
        <v>-0.5</v>
      </c>
      <c r="E54" s="28" t="n">
        <f aca="false">('PE je Beschäftigten ab 1995'!F54/'PE je Beschäftigten ab 1995'!E54-1)*100</f>
        <v>2.8</v>
      </c>
      <c r="F54" s="28" t="n">
        <f aca="false">('PE je Beschäftigten ab 1995'!G54/'PE je Beschäftigten ab 1995'!F54-1)*100</f>
        <v>4.3</v>
      </c>
      <c r="G54" s="28" t="n">
        <f aca="false">('PE je Beschäftigten ab 1995'!H54/'PE je Beschäftigten ab 1995'!G54-1)*100</f>
        <v>-2.3</v>
      </c>
      <c r="H54" s="28" t="n">
        <f aca="false">('PE je Beschäftigten ab 1995'!I54/'PE je Beschäftigten ab 1995'!H54-1)*100</f>
        <v>-1.4</v>
      </c>
      <c r="I54" s="28" t="n">
        <f aca="false">('PE je Beschäftigten ab 1995'!J54/'PE je Beschäftigten ab 1995'!I54-1)*100</f>
        <v>8.8</v>
      </c>
      <c r="J54" s="28" t="n">
        <f aca="false">('PE je Beschäftigten ab 1995'!K54/'PE je Beschäftigten ab 1995'!J54-1)*100</f>
        <v>8.8</v>
      </c>
      <c r="K54" s="28" t="n">
        <f aca="false">('PE je Beschäftigten ab 1995'!L54/'PE je Beschäftigten ab 1995'!K54-1)*100</f>
        <v>-3.4</v>
      </c>
      <c r="L54" s="28" t="n">
        <f aca="false">('PE je Beschäftigten ab 1995'!M54/'PE je Beschäftigten ab 1995'!L54-1)*100</f>
        <v>-2.2</v>
      </c>
      <c r="M54" s="28" t="n">
        <f aca="false">('PE je Beschäftigten ab 1995'!N54/'PE je Beschäftigten ab 1995'!M54-1)*100</f>
        <v>-3.6</v>
      </c>
    </row>
    <row r="55" customFormat="false" ht="15" hidden="false" customHeight="false" outlineLevel="0" collapsed="false">
      <c r="A55" s="23" t="s">
        <v>107</v>
      </c>
      <c r="B55" s="24" t="s">
        <v>108</v>
      </c>
      <c r="C55" s="28" t="n">
        <f aca="false">('PE je Beschäftigten ab 1995'!D55/'PE je Beschäftigten ab 1995'!C55-1)*100</f>
        <v>4</v>
      </c>
      <c r="D55" s="28" t="n">
        <f aca="false">('PE je Beschäftigten ab 1995'!E55/'PE je Beschäftigten ab 1995'!D55-1)*100</f>
        <v>4.9</v>
      </c>
      <c r="E55" s="28" t="n">
        <f aca="false">('PE je Beschäftigten ab 1995'!F55/'PE je Beschäftigten ab 1995'!E55-1)*100</f>
        <v>0.1</v>
      </c>
      <c r="F55" s="28" t="n">
        <f aca="false">('PE je Beschäftigten ab 1995'!G55/'PE je Beschäftigten ab 1995'!F55-1)*100</f>
        <v>-1.9</v>
      </c>
      <c r="G55" s="28" t="n">
        <f aca="false">('PE je Beschäftigten ab 1995'!H55/'PE je Beschäftigten ab 1995'!G55-1)*100</f>
        <v>2</v>
      </c>
      <c r="H55" s="28" t="n">
        <f aca="false">('PE je Beschäftigten ab 1995'!I55/'PE je Beschäftigten ab 1995'!H55-1)*100</f>
        <v>0.2</v>
      </c>
      <c r="I55" s="28" t="n">
        <f aca="false">('PE je Beschäftigten ab 1995'!J55/'PE je Beschäftigten ab 1995'!I55-1)*100</f>
        <v>5.9</v>
      </c>
      <c r="J55" s="28" t="n">
        <f aca="false">('PE je Beschäftigten ab 1995'!K55/'PE je Beschäftigten ab 1995'!J55-1)*100</f>
        <v>3.2</v>
      </c>
      <c r="K55" s="28" t="n">
        <f aca="false">('PE je Beschäftigten ab 1995'!L55/'PE je Beschäftigten ab 1995'!K55-1)*100</f>
        <v>4.6</v>
      </c>
      <c r="L55" s="28" t="n">
        <f aca="false">('PE je Beschäftigten ab 1995'!M55/'PE je Beschäftigten ab 1995'!L55-1)*100</f>
        <v>3.8</v>
      </c>
      <c r="M55" s="28" t="n">
        <f aca="false">('PE je Beschäftigten ab 1995'!N55/'PE je Beschäftigten ab 1995'!M55-1)*100</f>
        <v>-0.8</v>
      </c>
    </row>
    <row r="56" customFormat="false" ht="15" hidden="false" customHeight="false" outlineLevel="0" collapsed="false">
      <c r="A56" s="23" t="s">
        <v>109</v>
      </c>
      <c r="B56" s="24" t="s">
        <v>110</v>
      </c>
      <c r="C56" s="28" t="n">
        <f aca="false">('PE je Beschäftigten ab 1995'!D56/'PE je Beschäftigten ab 1995'!C56-1)*100</f>
        <v>0.1</v>
      </c>
      <c r="D56" s="28" t="n">
        <f aca="false">('PE je Beschäftigten ab 1995'!E56/'PE je Beschäftigten ab 1995'!D56-1)*100</f>
        <v>6.1</v>
      </c>
      <c r="E56" s="28" t="n">
        <f aca="false">('PE je Beschäftigten ab 1995'!F56/'PE je Beschäftigten ab 1995'!E56-1)*100</f>
        <v>1.4</v>
      </c>
      <c r="F56" s="28" t="n">
        <f aca="false">('PE je Beschäftigten ab 1995'!G56/'PE je Beschäftigten ab 1995'!F56-1)*100</f>
        <v>-2.9</v>
      </c>
      <c r="G56" s="28" t="n">
        <f aca="false">('PE je Beschäftigten ab 1995'!H56/'PE je Beschäftigten ab 1995'!G56-1)*100</f>
        <v>4.2</v>
      </c>
      <c r="H56" s="28" t="n">
        <f aca="false">('PE je Beschäftigten ab 1995'!I56/'PE je Beschäftigten ab 1995'!H56-1)*100</f>
        <v>1.6</v>
      </c>
      <c r="I56" s="28" t="n">
        <f aca="false">('PE je Beschäftigten ab 1995'!J56/'PE je Beschäftigten ab 1995'!I56-1)*100</f>
        <v>6.3</v>
      </c>
      <c r="J56" s="28" t="n">
        <f aca="false">('PE je Beschäftigten ab 1995'!K56/'PE je Beschäftigten ab 1995'!J56-1)*100</f>
        <v>3.3</v>
      </c>
      <c r="K56" s="28" t="n">
        <f aca="false">('PE je Beschäftigten ab 1995'!L56/'PE je Beschäftigten ab 1995'!K56-1)*100</f>
        <v>4.5</v>
      </c>
      <c r="L56" s="28" t="n">
        <f aca="false">('PE je Beschäftigten ab 1995'!M56/'PE je Beschäftigten ab 1995'!L56-1)*100</f>
        <v>4.7</v>
      </c>
      <c r="M56" s="28" t="n">
        <f aca="false">('PE je Beschäftigten ab 1995'!N56/'PE je Beschäftigten ab 1995'!M56-1)*100</f>
        <v>-1.6</v>
      </c>
    </row>
    <row r="57" customFormat="false" ht="15" hidden="false" customHeight="false" outlineLevel="0" collapsed="false">
      <c r="A57" s="23" t="s">
        <v>111</v>
      </c>
      <c r="B57" s="24" t="s">
        <v>112</v>
      </c>
      <c r="C57" s="28" t="n">
        <f aca="false">('PE je Beschäftigten ab 1995'!D57/'PE je Beschäftigten ab 1995'!C57-1)*100</f>
        <v>4.4</v>
      </c>
      <c r="D57" s="28" t="n">
        <f aca="false">('PE je Beschäftigten ab 1995'!E57/'PE je Beschäftigten ab 1995'!D57-1)*100</f>
        <v>7.3</v>
      </c>
      <c r="E57" s="28" t="n">
        <f aca="false">('PE je Beschäftigten ab 1995'!F57/'PE je Beschäftigten ab 1995'!E57-1)*100</f>
        <v>-2.9</v>
      </c>
      <c r="F57" s="28" t="n">
        <f aca="false">('PE je Beschäftigten ab 1995'!G57/'PE je Beschäftigten ab 1995'!F57-1)*100</f>
        <v>-1.1</v>
      </c>
      <c r="G57" s="28" t="n">
        <f aca="false">('PE je Beschäftigten ab 1995'!H57/'PE je Beschäftigten ab 1995'!G57-1)*100</f>
        <v>-0.7</v>
      </c>
      <c r="H57" s="28" t="n">
        <f aca="false">('PE je Beschäftigten ab 1995'!I57/'PE je Beschäftigten ab 1995'!H57-1)*100</f>
        <v>3.6</v>
      </c>
      <c r="I57" s="28" t="n">
        <f aca="false">('PE je Beschäftigten ab 1995'!J57/'PE je Beschäftigten ab 1995'!I57-1)*100</f>
        <v>10.6</v>
      </c>
      <c r="J57" s="28" t="n">
        <f aca="false">('PE je Beschäftigten ab 1995'!K57/'PE je Beschäftigten ab 1995'!J57-1)*100</f>
        <v>0.4</v>
      </c>
      <c r="K57" s="28" t="n">
        <f aca="false">('PE je Beschäftigten ab 1995'!L57/'PE je Beschäftigten ab 1995'!K57-1)*100</f>
        <v>3.4</v>
      </c>
      <c r="L57" s="28" t="n">
        <f aca="false">('PE je Beschäftigten ab 1995'!M57/'PE je Beschäftigten ab 1995'!L57-1)*100</f>
        <v>2.9</v>
      </c>
      <c r="M57" s="28" t="n">
        <f aca="false">('PE je Beschäftigten ab 1995'!N57/'PE je Beschäftigten ab 1995'!M57-1)*100</f>
        <v>2.5</v>
      </c>
    </row>
    <row r="58" customFormat="false" ht="15" hidden="false" customHeight="false" outlineLevel="0" collapsed="false">
      <c r="A58" s="23" t="s">
        <v>113</v>
      </c>
      <c r="B58" s="24" t="s">
        <v>114</v>
      </c>
      <c r="C58" s="28" t="n">
        <f aca="false">('PE je Beschäftigten ab 1995'!D58/'PE je Beschäftigten ab 1995'!C58-1)*100</f>
        <v>17.7</v>
      </c>
      <c r="D58" s="28" t="n">
        <f aca="false">('PE je Beschäftigten ab 1995'!E58/'PE je Beschäftigten ab 1995'!D58-1)*100</f>
        <v>6.8</v>
      </c>
      <c r="E58" s="28" t="n">
        <f aca="false">('PE je Beschäftigten ab 1995'!F58/'PE je Beschäftigten ab 1995'!E58-1)*100</f>
        <v>-3.5</v>
      </c>
      <c r="F58" s="28" t="n">
        <f aca="false">('PE je Beschäftigten ab 1995'!G58/'PE je Beschäftigten ab 1995'!F58-1)*100</f>
        <v>-1.9</v>
      </c>
      <c r="G58" s="28" t="n">
        <f aca="false">('PE je Beschäftigten ab 1995'!H58/'PE je Beschäftigten ab 1995'!G58-1)*100</f>
        <v>6</v>
      </c>
      <c r="H58" s="28" t="n">
        <f aca="false">('PE je Beschäftigten ab 1995'!I58/'PE je Beschäftigten ab 1995'!H58-1)*100</f>
        <v>-12.9</v>
      </c>
      <c r="I58" s="28" t="n">
        <f aca="false">('PE je Beschäftigten ab 1995'!J58/'PE je Beschäftigten ab 1995'!I58-1)*100</f>
        <v>13.7</v>
      </c>
      <c r="J58" s="28" t="n">
        <f aca="false">('PE je Beschäftigten ab 1995'!K58/'PE je Beschäftigten ab 1995'!J58-1)*100</f>
        <v>1</v>
      </c>
      <c r="K58" s="28" t="n">
        <f aca="false">('PE je Beschäftigten ab 1995'!L58/'PE je Beschäftigten ab 1995'!K58-1)*100</f>
        <v>9.59999999999999</v>
      </c>
      <c r="L58" s="28" t="n">
        <f aca="false">('PE je Beschäftigten ab 1995'!M58/'PE je Beschäftigten ab 1995'!L58-1)*100</f>
        <v>-7.2</v>
      </c>
      <c r="M58" s="28" t="n">
        <f aca="false">('PE je Beschäftigten ab 1995'!N58/'PE je Beschäftigten ab 1995'!M58-1)*100</f>
        <v>-3.4</v>
      </c>
    </row>
    <row r="59" customFormat="false" ht="15" hidden="false" customHeight="false" outlineLevel="0" collapsed="false">
      <c r="A59" s="23" t="s">
        <v>115</v>
      </c>
      <c r="B59" s="24" t="s">
        <v>116</v>
      </c>
      <c r="C59" s="28" t="n">
        <f aca="false">('PE je Beschäftigten ab 1995'!D59/'PE je Beschäftigten ab 1995'!C59-1)*100</f>
        <v>8.9</v>
      </c>
      <c r="D59" s="28" t="n">
        <f aca="false">('PE je Beschäftigten ab 1995'!E59/'PE je Beschäftigten ab 1995'!D59-1)*100</f>
        <v>-0.7</v>
      </c>
      <c r="E59" s="28" t="n">
        <f aca="false">('PE je Beschäftigten ab 1995'!F59/'PE je Beschäftigten ab 1995'!E59-1)*100</f>
        <v>-2.5</v>
      </c>
      <c r="F59" s="28" t="n">
        <f aca="false">('PE je Beschäftigten ab 1995'!G59/'PE je Beschäftigten ab 1995'!F59-1)*100</f>
        <v>1.9</v>
      </c>
      <c r="G59" s="28" t="n">
        <f aca="false">('PE je Beschäftigten ab 1995'!H59/'PE je Beschäftigten ab 1995'!G59-1)*100</f>
        <v>-3.7</v>
      </c>
      <c r="H59" s="28" t="n">
        <f aca="false">('PE je Beschäftigten ab 1995'!I59/'PE je Beschäftigten ab 1995'!H59-1)*100</f>
        <v>-1.2</v>
      </c>
      <c r="I59" s="28" t="n">
        <f aca="false">('PE je Beschäftigten ab 1995'!J59/'PE je Beschäftigten ab 1995'!I59-1)*100</f>
        <v>1.8</v>
      </c>
      <c r="J59" s="28" t="n">
        <f aca="false">('PE je Beschäftigten ab 1995'!K59/'PE je Beschäftigten ab 1995'!J59-1)*100</f>
        <v>5.8</v>
      </c>
      <c r="K59" s="28" t="n">
        <f aca="false">('PE je Beschäftigten ab 1995'!L59/'PE je Beschäftigten ab 1995'!K59-1)*100</f>
        <v>9.7</v>
      </c>
      <c r="L59" s="28" t="n">
        <f aca="false">('PE je Beschäftigten ab 1995'!M59/'PE je Beschäftigten ab 1995'!L59-1)*100</f>
        <v>5.9</v>
      </c>
      <c r="M59" s="28" t="n">
        <f aca="false">('PE je Beschäftigten ab 1995'!N59/'PE je Beschäftigten ab 1995'!M59-1)*100</f>
        <v>0.2</v>
      </c>
    </row>
    <row r="60" customFormat="false" ht="15" hidden="false" customHeight="false" outlineLevel="0" collapsed="false">
      <c r="A60" s="23" t="s">
        <v>117</v>
      </c>
      <c r="B60" s="24" t="s">
        <v>118</v>
      </c>
      <c r="C60" s="28" t="n">
        <f aca="false">('PE je Beschäftigten ab 1995'!D60/'PE je Beschäftigten ab 1995'!C60-1)*100</f>
        <v>14.1</v>
      </c>
      <c r="D60" s="28" t="n">
        <f aca="false">('PE je Beschäftigten ab 1995'!E60/'PE je Beschäftigten ab 1995'!D60-1)*100</f>
        <v>7.6</v>
      </c>
      <c r="E60" s="28" t="n">
        <f aca="false">('PE je Beschäftigten ab 1995'!F60/'PE je Beschäftigten ab 1995'!E60-1)*100</f>
        <v>-7.1</v>
      </c>
      <c r="F60" s="28" t="n">
        <f aca="false">('PE je Beschäftigten ab 1995'!G60/'PE je Beschäftigten ab 1995'!F60-1)*100</f>
        <v>0.7</v>
      </c>
      <c r="G60" s="28" t="n">
        <f aca="false">('PE je Beschäftigten ab 1995'!H60/'PE je Beschäftigten ab 1995'!G60-1)*100</f>
        <v>4.7</v>
      </c>
      <c r="H60" s="28" t="n">
        <f aca="false">('PE je Beschäftigten ab 1995'!I60/'PE je Beschäftigten ab 1995'!H60-1)*100</f>
        <v>-4.79999999999999</v>
      </c>
      <c r="I60" s="28" t="n">
        <f aca="false">('PE je Beschäftigten ab 1995'!J60/'PE je Beschäftigten ab 1995'!I60-1)*100</f>
        <v>-4</v>
      </c>
      <c r="J60" s="28" t="n">
        <f aca="false">('PE je Beschäftigten ab 1995'!K60/'PE je Beschäftigten ab 1995'!J60-1)*100</f>
        <v>11.9</v>
      </c>
      <c r="K60" s="28" t="n">
        <f aca="false">('PE je Beschäftigten ab 1995'!L60/'PE je Beschäftigten ab 1995'!K60-1)*100</f>
        <v>-5.7</v>
      </c>
      <c r="L60" s="28" t="n">
        <f aca="false">('PE je Beschäftigten ab 1995'!M60/'PE je Beschäftigten ab 1995'!L60-1)*100</f>
        <v>3.6</v>
      </c>
      <c r="M60" s="28" t="n">
        <f aca="false">('PE je Beschäftigten ab 1995'!N60/'PE je Beschäftigten ab 1995'!M60-1)*100</f>
        <v>7.20000000000001</v>
      </c>
    </row>
    <row r="61" customFormat="false" ht="15" hidden="false" customHeight="false" outlineLevel="0" collapsed="false">
      <c r="A61" s="23" t="s">
        <v>119</v>
      </c>
      <c r="B61" s="24" t="s">
        <v>120</v>
      </c>
      <c r="C61" s="28" t="n">
        <f aca="false">('PE je Beschäftigten ab 1995'!D61/'PE je Beschäftigten ab 1995'!C61-1)*100</f>
        <v>4.2</v>
      </c>
      <c r="D61" s="28" t="n">
        <f aca="false">('PE je Beschäftigten ab 1995'!E61/'PE je Beschäftigten ab 1995'!D61-1)*100</f>
        <v>16.3</v>
      </c>
      <c r="E61" s="28" t="n">
        <f aca="false">('PE je Beschäftigten ab 1995'!F61/'PE je Beschäftigten ab 1995'!E61-1)*100</f>
        <v>11.9</v>
      </c>
      <c r="F61" s="28" t="n">
        <f aca="false">('PE je Beschäftigten ab 1995'!G61/'PE je Beschäftigten ab 1995'!F61-1)*100</f>
        <v>-7</v>
      </c>
      <c r="G61" s="28" t="n">
        <f aca="false">('PE je Beschäftigten ab 1995'!H61/'PE je Beschäftigten ab 1995'!G61-1)*100</f>
        <v>-12.5</v>
      </c>
      <c r="H61" s="28" t="n">
        <f aca="false">('PE je Beschäftigten ab 1995'!I61/'PE je Beschäftigten ab 1995'!H61-1)*100</f>
        <v>-1.5</v>
      </c>
      <c r="I61" s="28" t="n">
        <f aca="false">('PE je Beschäftigten ab 1995'!J61/'PE je Beschäftigten ab 1995'!I61-1)*100</f>
        <v>3.4</v>
      </c>
      <c r="J61" s="28" t="n">
        <f aca="false">('PE je Beschäftigten ab 1995'!K61/'PE je Beschäftigten ab 1995'!J61-1)*100</f>
        <v>-3</v>
      </c>
      <c r="K61" s="28" t="n">
        <f aca="false">('PE je Beschäftigten ab 1995'!L61/'PE je Beschäftigten ab 1995'!K61-1)*100</f>
        <v>-4.6</v>
      </c>
      <c r="L61" s="28" t="n">
        <f aca="false">('PE je Beschäftigten ab 1995'!M61/'PE je Beschäftigten ab 1995'!L61-1)*100</f>
        <v>-3.1</v>
      </c>
      <c r="M61" s="28" t="n">
        <f aca="false">('PE je Beschäftigten ab 1995'!N61/'PE je Beschäftigten ab 1995'!M61-1)*100</f>
        <v>-10.2</v>
      </c>
    </row>
    <row r="62" customFormat="false" ht="15" hidden="false" customHeight="false" outlineLevel="0" collapsed="false">
      <c r="A62" s="23" t="s">
        <v>121</v>
      </c>
      <c r="B62" s="24" t="s">
        <v>122</v>
      </c>
      <c r="C62" s="28" t="n">
        <f aca="false">('PE je Beschäftigten ab 1995'!D62/'PE je Beschäftigten ab 1995'!C62-1)*100</f>
        <v>3.7</v>
      </c>
      <c r="D62" s="28" t="n">
        <f aca="false">('PE je Beschäftigten ab 1995'!E62/'PE je Beschäftigten ab 1995'!D62-1)*100</f>
        <v>7.3</v>
      </c>
      <c r="E62" s="28" t="n">
        <f aca="false">('PE je Beschäftigten ab 1995'!F62/'PE je Beschäftigten ab 1995'!E62-1)*100</f>
        <v>-2.4</v>
      </c>
      <c r="F62" s="28" t="n">
        <f aca="false">('PE je Beschäftigten ab 1995'!G62/'PE je Beschäftigten ab 1995'!F62-1)*100</f>
        <v>3.7</v>
      </c>
      <c r="G62" s="28" t="n">
        <f aca="false">('PE je Beschäftigten ab 1995'!H62/'PE je Beschäftigten ab 1995'!G62-1)*100</f>
        <v>2.4</v>
      </c>
      <c r="H62" s="28" t="n">
        <f aca="false">('PE je Beschäftigten ab 1995'!I62/'PE je Beschäftigten ab 1995'!H62-1)*100</f>
        <v>1.2</v>
      </c>
      <c r="I62" s="28" t="n">
        <f aca="false">('PE je Beschäftigten ab 1995'!J62/'PE je Beschäftigten ab 1995'!I62-1)*100</f>
        <v>7</v>
      </c>
      <c r="J62" s="28" t="n">
        <f aca="false">('PE je Beschäftigten ab 1995'!K62/'PE je Beschäftigten ab 1995'!J62-1)*100</f>
        <v>10.2</v>
      </c>
      <c r="K62" s="28" t="n">
        <f aca="false">('PE je Beschäftigten ab 1995'!L62/'PE je Beschäftigten ab 1995'!K62-1)*100</f>
        <v>2.3</v>
      </c>
      <c r="L62" s="28" t="n">
        <f aca="false">('PE je Beschäftigten ab 1995'!M62/'PE je Beschäftigten ab 1995'!L62-1)*100</f>
        <v>7.9</v>
      </c>
      <c r="M62" s="28" t="n">
        <f aca="false">('PE je Beschäftigten ab 1995'!N62/'PE je Beschäftigten ab 1995'!M62-1)*100</f>
        <v>2.1</v>
      </c>
    </row>
    <row r="63" customFormat="false" ht="15" hidden="false" customHeight="false" outlineLevel="0" collapsed="false">
      <c r="A63" s="23" t="s">
        <v>123</v>
      </c>
      <c r="B63" s="24" t="s">
        <v>124</v>
      </c>
      <c r="C63" s="28" t="n">
        <f aca="false">('PE je Beschäftigten ab 1995'!D63/'PE je Beschäftigten ab 1995'!C63-1)*100</f>
        <v>13.2</v>
      </c>
      <c r="D63" s="28" t="n">
        <f aca="false">('PE je Beschäftigten ab 1995'!E63/'PE je Beschäftigten ab 1995'!D63-1)*100</f>
        <v>-8.1</v>
      </c>
      <c r="E63" s="28" t="n">
        <f aca="false">('PE je Beschäftigten ab 1995'!F63/'PE je Beschäftigten ab 1995'!E63-1)*100</f>
        <v>8.4</v>
      </c>
      <c r="F63" s="28" t="n">
        <f aca="false">('PE je Beschäftigten ab 1995'!G63/'PE je Beschäftigten ab 1995'!F63-1)*100</f>
        <v>0.7</v>
      </c>
      <c r="G63" s="28" t="n">
        <f aca="false">('PE je Beschäftigten ab 1995'!H63/'PE je Beschäftigten ab 1995'!G63-1)*100</f>
        <v>-7.4</v>
      </c>
      <c r="H63" s="28" t="n">
        <f aca="false">('PE je Beschäftigten ab 1995'!I63/'PE je Beschäftigten ab 1995'!H63-1)*100</f>
        <v>-2.8</v>
      </c>
      <c r="I63" s="28" t="n">
        <f aca="false">('PE je Beschäftigten ab 1995'!J63/'PE je Beschäftigten ab 1995'!I63-1)*100</f>
        <v>-11.7</v>
      </c>
      <c r="J63" s="28" t="n">
        <f aca="false">('PE je Beschäftigten ab 1995'!K63/'PE je Beschäftigten ab 1995'!J63-1)*100</f>
        <v>-0.3</v>
      </c>
      <c r="K63" s="28" t="n">
        <f aca="false">('PE je Beschäftigten ab 1995'!L63/'PE je Beschäftigten ab 1995'!K63-1)*100</f>
        <v>5.4</v>
      </c>
      <c r="L63" s="28" t="n">
        <f aca="false">('PE je Beschäftigten ab 1995'!M63/'PE je Beschäftigten ab 1995'!L63-1)*100</f>
        <v>-4</v>
      </c>
      <c r="M63" s="28" t="n">
        <f aca="false">('PE je Beschäftigten ab 1995'!N63/'PE je Beschäftigten ab 1995'!M63-1)*100</f>
        <v>12.5</v>
      </c>
    </row>
    <row r="64" customFormat="false" ht="15" hidden="false" customHeight="false" outlineLevel="0" collapsed="false">
      <c r="A64" s="23" t="s">
        <v>125</v>
      </c>
      <c r="B64" s="24" t="s">
        <v>126</v>
      </c>
      <c r="C64" s="28" t="n">
        <f aca="false">('PE je Beschäftigten ab 1995'!D64/'PE je Beschäftigten ab 1995'!C64-1)*100</f>
        <v>9</v>
      </c>
      <c r="D64" s="28" t="n">
        <f aca="false">('PE je Beschäftigten ab 1995'!E64/'PE je Beschäftigten ab 1995'!D64-1)*100</f>
        <v>2.5</v>
      </c>
      <c r="E64" s="28" t="n">
        <f aca="false">('PE je Beschäftigten ab 1995'!F64/'PE je Beschäftigten ab 1995'!E64-1)*100</f>
        <v>-2</v>
      </c>
      <c r="F64" s="28" t="n">
        <f aca="false">('PE je Beschäftigten ab 1995'!G64/'PE je Beschäftigten ab 1995'!F64-1)*100</f>
        <v>3.1</v>
      </c>
      <c r="G64" s="28" t="n">
        <f aca="false">('PE je Beschäftigten ab 1995'!H64/'PE je Beschäftigten ab 1995'!G64-1)*100</f>
        <v>4.6</v>
      </c>
      <c r="H64" s="28" t="n">
        <f aca="false">('PE je Beschäftigten ab 1995'!I64/'PE je Beschäftigten ab 1995'!H64-1)*100</f>
        <v>0.1</v>
      </c>
      <c r="I64" s="28" t="n">
        <f aca="false">('PE je Beschäftigten ab 1995'!J64/'PE je Beschäftigten ab 1995'!I64-1)*100</f>
        <v>6.4</v>
      </c>
      <c r="J64" s="28" t="n">
        <f aca="false">('PE je Beschäftigten ab 1995'!K64/'PE je Beschäftigten ab 1995'!J64-1)*100</f>
        <v>-2.6</v>
      </c>
      <c r="K64" s="28" t="n">
        <f aca="false">('PE je Beschäftigten ab 1995'!L64/'PE je Beschäftigten ab 1995'!K64-1)*100</f>
        <v>-0.9</v>
      </c>
      <c r="L64" s="28" t="n">
        <f aca="false">('PE je Beschäftigten ab 1995'!M64/'PE je Beschäftigten ab 1995'!L64-1)*100</f>
        <v>2.1</v>
      </c>
      <c r="M64" s="28" t="n">
        <f aca="false">('PE je Beschäftigten ab 1995'!N64/'PE je Beschäftigten ab 1995'!M64-1)*100</f>
        <v>2.7</v>
      </c>
    </row>
    <row r="65" customFormat="false" ht="15" hidden="false" customHeight="false" outlineLevel="0" collapsed="false">
      <c r="A65" s="23" t="s">
        <v>127</v>
      </c>
      <c r="B65" s="24" t="s">
        <v>128</v>
      </c>
      <c r="C65" s="28" t="n">
        <f aca="false">('PE je Beschäftigten ab 1995'!D65/'PE je Beschäftigten ab 1995'!C65-1)*100</f>
        <v>4.2</v>
      </c>
      <c r="D65" s="28" t="n">
        <f aca="false">('PE je Beschäftigten ab 1995'!E65/'PE je Beschäftigten ab 1995'!D65-1)*100</f>
        <v>6.5</v>
      </c>
      <c r="E65" s="28" t="n">
        <f aca="false">('PE je Beschäftigten ab 1995'!F65/'PE je Beschäftigten ab 1995'!E65-1)*100</f>
        <v>0.1</v>
      </c>
      <c r="F65" s="28" t="n">
        <f aca="false">('PE je Beschäftigten ab 1995'!G65/'PE je Beschäftigten ab 1995'!F65-1)*100</f>
        <v>6.4</v>
      </c>
      <c r="G65" s="28" t="n">
        <f aca="false">('PE je Beschäftigten ab 1995'!H65/'PE je Beschäftigten ab 1995'!G65-1)*100</f>
        <v>-0.8</v>
      </c>
      <c r="H65" s="28" t="n">
        <f aca="false">('PE je Beschäftigten ab 1995'!I65/'PE je Beschäftigten ab 1995'!H65-1)*100</f>
        <v>3.09999999999999</v>
      </c>
      <c r="I65" s="28" t="n">
        <f aca="false">('PE je Beschäftigten ab 1995'!J65/'PE je Beschäftigten ab 1995'!I65-1)*100</f>
        <v>2</v>
      </c>
      <c r="J65" s="28" t="n">
        <f aca="false">('PE je Beschäftigten ab 1995'!K65/'PE je Beschäftigten ab 1995'!J65-1)*100</f>
        <v>1.2</v>
      </c>
      <c r="K65" s="28" t="n">
        <f aca="false">('PE je Beschäftigten ab 1995'!L65/'PE je Beschäftigten ab 1995'!K65-1)*100</f>
        <v>-5.7</v>
      </c>
      <c r="L65" s="28" t="n">
        <f aca="false">('PE je Beschäftigten ab 1995'!M65/'PE je Beschäftigten ab 1995'!L65-1)*100</f>
        <v>1.2</v>
      </c>
      <c r="M65" s="28" t="n">
        <f aca="false">('PE je Beschäftigten ab 1995'!N65/'PE je Beschäftigten ab 1995'!M65-1)*100</f>
        <v>4.2</v>
      </c>
    </row>
    <row r="66" customFormat="false" ht="15" hidden="false" customHeight="false" outlineLevel="0" collapsed="false">
      <c r="A66" s="23" t="s">
        <v>129</v>
      </c>
      <c r="B66" s="24" t="s">
        <v>130</v>
      </c>
      <c r="C66" s="28" t="n">
        <f aca="false">('PE je Beschäftigten ab 1995'!D66/'PE je Beschäftigten ab 1995'!C66-1)*100</f>
        <v>11.7</v>
      </c>
      <c r="D66" s="28" t="n">
        <f aca="false">('PE je Beschäftigten ab 1995'!E66/'PE je Beschäftigten ab 1995'!D66-1)*100</f>
        <v>8.3</v>
      </c>
      <c r="E66" s="28" t="n">
        <f aca="false">('PE je Beschäftigten ab 1995'!F66/'PE je Beschäftigten ab 1995'!E66-1)*100</f>
        <v>-6.4</v>
      </c>
      <c r="F66" s="28" t="n">
        <f aca="false">('PE je Beschäftigten ab 1995'!G66/'PE je Beschäftigten ab 1995'!F66-1)*100</f>
        <v>15.2</v>
      </c>
      <c r="G66" s="28" t="n">
        <f aca="false">('PE je Beschäftigten ab 1995'!H66/'PE je Beschäftigten ab 1995'!G66-1)*100</f>
        <v>7.9</v>
      </c>
      <c r="H66" s="28" t="n">
        <f aca="false">('PE je Beschäftigten ab 1995'!I66/'PE je Beschäftigten ab 1995'!H66-1)*100</f>
        <v>-3</v>
      </c>
      <c r="I66" s="28" t="n">
        <f aca="false">('PE je Beschäftigten ab 1995'!J66/'PE je Beschäftigten ab 1995'!I66-1)*100</f>
        <v>0</v>
      </c>
      <c r="J66" s="28" t="n">
        <f aca="false">('PE je Beschäftigten ab 1995'!K66/'PE je Beschäftigten ab 1995'!J66-1)*100</f>
        <v>6.3</v>
      </c>
      <c r="K66" s="28" t="n">
        <f aca="false">('PE je Beschäftigten ab 1995'!L66/'PE je Beschäftigten ab 1995'!K66-1)*100</f>
        <v>-2.8</v>
      </c>
      <c r="L66" s="28" t="n">
        <f aca="false">('PE je Beschäftigten ab 1995'!M66/'PE je Beschäftigten ab 1995'!L66-1)*100</f>
        <v>6.2</v>
      </c>
      <c r="M66" s="28" t="n">
        <f aca="false">('PE je Beschäftigten ab 1995'!N66/'PE je Beschäftigten ab 1995'!M66-1)*100</f>
        <v>12.4</v>
      </c>
    </row>
    <row r="67" customFormat="false" ht="15" hidden="false" customHeight="false" outlineLevel="0" collapsed="false">
      <c r="A67" s="23" t="s">
        <v>131</v>
      </c>
      <c r="B67" s="24" t="s">
        <v>132</v>
      </c>
      <c r="C67" s="28" t="n">
        <f aca="false">('PE je Beschäftigten ab 1995'!D67/'PE je Beschäftigten ab 1995'!C67-1)*100</f>
        <v>40.2</v>
      </c>
      <c r="D67" s="28" t="n">
        <f aca="false">('PE je Beschäftigten ab 1995'!E67/'PE je Beschäftigten ab 1995'!D67-1)*100</f>
        <v>-13.3</v>
      </c>
      <c r="E67" s="28" t="n">
        <f aca="false">('PE je Beschäftigten ab 1995'!F67/'PE je Beschäftigten ab 1995'!E67-1)*100</f>
        <v>-28.2</v>
      </c>
      <c r="F67" s="28" t="n">
        <f aca="false">('PE je Beschäftigten ab 1995'!G67/'PE je Beschäftigten ab 1995'!F67-1)*100</f>
        <v>39</v>
      </c>
      <c r="G67" s="28" t="n">
        <f aca="false">('PE je Beschäftigten ab 1995'!H67/'PE je Beschäftigten ab 1995'!G67-1)*100</f>
        <v>14.2</v>
      </c>
      <c r="H67" s="28" t="n">
        <f aca="false">('PE je Beschäftigten ab 1995'!I67/'PE je Beschäftigten ab 1995'!H67-1)*100</f>
        <v>0.1</v>
      </c>
      <c r="I67" s="28" t="n">
        <f aca="false">('PE je Beschäftigten ab 1995'!J67/'PE je Beschäftigten ab 1995'!I67-1)*100</f>
        <v>-0.9</v>
      </c>
      <c r="J67" s="28" t="n">
        <f aca="false">('PE je Beschäftigten ab 1995'!K67/'PE je Beschäftigten ab 1995'!J67-1)*100</f>
        <v>11.9</v>
      </c>
      <c r="K67" s="28" t="n">
        <f aca="false">('PE je Beschäftigten ab 1995'!L67/'PE je Beschäftigten ab 1995'!K67-1)*100</f>
        <v>-12.5</v>
      </c>
      <c r="L67" s="28" t="n">
        <f aca="false">('PE je Beschäftigten ab 1995'!M67/'PE je Beschäftigten ab 1995'!L67-1)*100</f>
        <v>46.5</v>
      </c>
      <c r="M67" s="28" t="n">
        <f aca="false">('PE je Beschäftigten ab 1995'!N67/'PE je Beschäftigten ab 1995'!M67-1)*100</f>
        <v>-1.4</v>
      </c>
    </row>
    <row r="68" customFormat="false" ht="15" hidden="false" customHeight="false" outlineLevel="0" collapsed="false">
      <c r="A68" s="23" t="s">
        <v>133</v>
      </c>
      <c r="B68" s="24" t="s">
        <v>134</v>
      </c>
      <c r="C68" s="28" t="n">
        <f aca="false">('PE je Beschäftigten ab 1995'!D68/'PE je Beschäftigten ab 1995'!C68-1)*100</f>
        <v>5.7</v>
      </c>
      <c r="D68" s="28" t="n">
        <f aca="false">('PE je Beschäftigten ab 1995'!E68/'PE je Beschäftigten ab 1995'!D68-1)*100</f>
        <v>15.3</v>
      </c>
      <c r="E68" s="28" t="n">
        <f aca="false">('PE je Beschäftigten ab 1995'!F68/'PE je Beschäftigten ab 1995'!E68-1)*100</f>
        <v>7.2</v>
      </c>
      <c r="F68" s="28" t="n">
        <f aca="false">('PE je Beschäftigten ab 1995'!G68/'PE je Beschäftigten ab 1995'!F68-1)*100</f>
        <v>12.1</v>
      </c>
      <c r="G68" s="28" t="n">
        <f aca="false">('PE je Beschäftigten ab 1995'!H68/'PE je Beschäftigten ab 1995'!G68-1)*100</f>
        <v>-3.4</v>
      </c>
      <c r="H68" s="28" t="n">
        <f aca="false">('PE je Beschäftigten ab 1995'!I68/'PE je Beschäftigten ab 1995'!H68-1)*100</f>
        <v>6.40000000000001</v>
      </c>
      <c r="I68" s="28" t="n">
        <f aca="false">('PE je Beschäftigten ab 1995'!J68/'PE je Beschäftigten ab 1995'!I68-1)*100</f>
        <v>-6.6</v>
      </c>
      <c r="J68" s="28" t="n">
        <f aca="false">('PE je Beschäftigten ab 1995'!K68/'PE je Beschäftigten ab 1995'!J68-1)*100</f>
        <v>-4.5</v>
      </c>
      <c r="K68" s="28" t="n">
        <f aca="false">('PE je Beschäftigten ab 1995'!L68/'PE je Beschäftigten ab 1995'!K68-1)*100</f>
        <v>2.6</v>
      </c>
      <c r="L68" s="28" t="n">
        <f aca="false">('PE je Beschäftigten ab 1995'!M68/'PE je Beschäftigten ab 1995'!L68-1)*100</f>
        <v>12.2</v>
      </c>
      <c r="M68" s="28" t="n">
        <f aca="false">('PE je Beschäftigten ab 1995'!N68/'PE je Beschäftigten ab 1995'!M68-1)*100</f>
        <v>0.4</v>
      </c>
    </row>
    <row r="69" customFormat="false" ht="15" hidden="false" customHeight="false" outlineLevel="0" collapsed="false">
      <c r="A69" s="23" t="s">
        <v>135</v>
      </c>
      <c r="B69" s="24" t="s">
        <v>136</v>
      </c>
      <c r="C69" s="28" t="n">
        <f aca="false">('PE je Beschäftigten ab 1995'!D69/'PE je Beschäftigten ab 1995'!C69-1)*100</f>
        <v>3.5</v>
      </c>
      <c r="D69" s="28" t="n">
        <f aca="false">('PE je Beschäftigten ab 1995'!E69/'PE je Beschäftigten ab 1995'!D69-1)*100</f>
        <v>6.5</v>
      </c>
      <c r="E69" s="28" t="n">
        <f aca="false">('PE je Beschäftigten ab 1995'!F69/'PE je Beschäftigten ab 1995'!E69-1)*100</f>
        <v>-0.4</v>
      </c>
      <c r="F69" s="28" t="n">
        <f aca="false">('PE je Beschäftigten ab 1995'!G69/'PE je Beschäftigten ab 1995'!F69-1)*100</f>
        <v>5.5</v>
      </c>
      <c r="G69" s="28" t="n">
        <f aca="false">('PE je Beschäftigten ab 1995'!H69/'PE je Beschäftigten ab 1995'!G69-1)*100</f>
        <v>0.2</v>
      </c>
      <c r="H69" s="28" t="n">
        <f aca="false">('PE je Beschäftigten ab 1995'!I69/'PE je Beschäftigten ab 1995'!H69-1)*100</f>
        <v>1.7</v>
      </c>
      <c r="I69" s="28" t="n">
        <f aca="false">('PE je Beschäftigten ab 1995'!J69/'PE je Beschäftigten ab 1995'!I69-1)*100</f>
        <v>2.2</v>
      </c>
      <c r="J69" s="28" t="n">
        <f aca="false">('PE je Beschäftigten ab 1995'!K69/'PE je Beschäftigten ab 1995'!J69-1)*100</f>
        <v>0.1</v>
      </c>
      <c r="K69" s="28" t="n">
        <f aca="false">('PE je Beschäftigten ab 1995'!L69/'PE je Beschäftigten ab 1995'!K69-1)*100</f>
        <v>-5</v>
      </c>
      <c r="L69" s="28" t="n">
        <f aca="false">('PE je Beschäftigten ab 1995'!M69/'PE je Beschäftigten ab 1995'!L69-1)*100</f>
        <v>-0.5</v>
      </c>
      <c r="M69" s="28" t="n">
        <f aca="false">('PE je Beschäftigten ab 1995'!N69/'PE je Beschäftigten ab 1995'!M69-1)*100</f>
        <v>5.5</v>
      </c>
    </row>
    <row r="70" customFormat="false" ht="15" hidden="false" customHeight="false" outlineLevel="0" collapsed="false">
      <c r="A70" s="23" t="s">
        <v>137</v>
      </c>
      <c r="B70" s="24" t="s">
        <v>138</v>
      </c>
      <c r="C70" s="28" t="n">
        <f aca="false">('PE je Beschäftigten ab 1995'!D70/'PE je Beschäftigten ab 1995'!C70-1)*100</f>
        <v>2.7</v>
      </c>
      <c r="D70" s="28" t="n">
        <f aca="false">('PE je Beschäftigten ab 1995'!E70/'PE je Beschäftigten ab 1995'!D70-1)*100</f>
        <v>8</v>
      </c>
      <c r="E70" s="28" t="n">
        <f aca="false">('PE je Beschäftigten ab 1995'!F70/'PE je Beschäftigten ab 1995'!E70-1)*100</f>
        <v>4.9</v>
      </c>
      <c r="F70" s="28" t="n">
        <f aca="false">('PE je Beschäftigten ab 1995'!G70/'PE je Beschäftigten ab 1995'!F70-1)*100</f>
        <v>11.1</v>
      </c>
      <c r="G70" s="28" t="n">
        <f aca="false">('PE je Beschäftigten ab 1995'!H70/'PE je Beschäftigten ab 1995'!G70-1)*100</f>
        <v>-2.2</v>
      </c>
      <c r="H70" s="28" t="n">
        <f aca="false">('PE je Beschäftigten ab 1995'!I70/'PE je Beschäftigten ab 1995'!H70-1)*100</f>
        <v>-3</v>
      </c>
      <c r="I70" s="28" t="n">
        <f aca="false">('PE je Beschäftigten ab 1995'!J70/'PE je Beschäftigten ab 1995'!I70-1)*100</f>
        <v>5.1</v>
      </c>
      <c r="J70" s="28" t="n">
        <f aca="false">('PE je Beschäftigten ab 1995'!K70/'PE je Beschäftigten ab 1995'!J70-1)*100</f>
        <v>2.5</v>
      </c>
      <c r="K70" s="28" t="n">
        <f aca="false">('PE je Beschäftigten ab 1995'!L70/'PE je Beschäftigten ab 1995'!K70-1)*100</f>
        <v>4.5</v>
      </c>
      <c r="L70" s="28" t="n">
        <f aca="false">('PE je Beschäftigten ab 1995'!M70/'PE je Beschäftigten ab 1995'!L70-1)*100</f>
        <v>-3.7</v>
      </c>
      <c r="M70" s="28" t="n">
        <f aca="false">('PE je Beschäftigten ab 1995'!N70/'PE je Beschäftigten ab 1995'!M70-1)*100</f>
        <v>-1.9</v>
      </c>
    </row>
    <row r="71" customFormat="false" ht="24.75" hidden="false" customHeight="false" outlineLevel="0" collapsed="false">
      <c r="A71" s="23" t="s">
        <v>139</v>
      </c>
      <c r="B71" s="24" t="s">
        <v>140</v>
      </c>
      <c r="C71" s="28" t="n">
        <f aca="false">('PE je Beschäftigten ab 1995'!D71/'PE je Beschäftigten ab 1995'!C71-1)*100</f>
        <v>3.9</v>
      </c>
      <c r="D71" s="28" t="n">
        <f aca="false">('PE je Beschäftigten ab 1995'!E71/'PE je Beschäftigten ab 1995'!D71-1)*100</f>
        <v>5.4</v>
      </c>
      <c r="E71" s="28" t="n">
        <f aca="false">('PE je Beschäftigten ab 1995'!F71/'PE je Beschäftigten ab 1995'!E71-1)*100</f>
        <v>2</v>
      </c>
      <c r="F71" s="28" t="n">
        <f aca="false">('PE je Beschäftigten ab 1995'!G71/'PE je Beschäftigten ab 1995'!F71-1)*100</f>
        <v>5.6</v>
      </c>
      <c r="G71" s="28" t="n">
        <f aca="false">('PE je Beschäftigten ab 1995'!H71/'PE je Beschäftigten ab 1995'!G71-1)*100</f>
        <v>-3.5</v>
      </c>
      <c r="H71" s="28" t="n">
        <f aca="false">('PE je Beschäftigten ab 1995'!I71/'PE je Beschäftigten ab 1995'!H71-1)*100</f>
        <v>6.5</v>
      </c>
      <c r="I71" s="28" t="n">
        <f aca="false">('PE je Beschäftigten ab 1995'!J71/'PE je Beschäftigten ab 1995'!I71-1)*100</f>
        <v>3.6</v>
      </c>
      <c r="J71" s="28" t="n">
        <f aca="false">('PE je Beschäftigten ab 1995'!K71/'PE je Beschäftigten ab 1995'!J71-1)*100</f>
        <v>2.6</v>
      </c>
      <c r="K71" s="28" t="n">
        <f aca="false">('PE je Beschäftigten ab 1995'!L71/'PE je Beschäftigten ab 1995'!K71-1)*100</f>
        <v>-7.8</v>
      </c>
      <c r="L71" s="28" t="n">
        <f aca="false">('PE je Beschäftigten ab 1995'!M71/'PE je Beschäftigten ab 1995'!L71-1)*100</f>
        <v>1.5</v>
      </c>
      <c r="M71" s="28" t="n">
        <f aca="false">('PE je Beschäftigten ab 1995'!N71/'PE je Beschäftigten ab 1995'!M71-1)*100</f>
        <v>2.2</v>
      </c>
    </row>
    <row r="72" customFormat="false" ht="15" hidden="false" customHeight="false" outlineLevel="0" collapsed="false">
      <c r="A72" s="23" t="s">
        <v>141</v>
      </c>
      <c r="B72" s="24" t="s">
        <v>142</v>
      </c>
      <c r="C72" s="28" t="n">
        <f aca="false">('PE je Beschäftigten ab 1995'!D72/'PE je Beschäftigten ab 1995'!C72-1)*100</f>
        <v>10.2</v>
      </c>
      <c r="D72" s="28" t="n">
        <f aca="false">('PE je Beschäftigten ab 1995'!E72/'PE je Beschäftigten ab 1995'!D72-1)*100</f>
        <v>8.1</v>
      </c>
      <c r="E72" s="28" t="n">
        <f aca="false">('PE je Beschäftigten ab 1995'!F72/'PE je Beschäftigten ab 1995'!E72-1)*100</f>
        <v>7.8</v>
      </c>
      <c r="F72" s="28" t="n">
        <f aca="false">('PE je Beschäftigten ab 1995'!G72/'PE je Beschäftigten ab 1995'!F72-1)*100</f>
        <v>11.3</v>
      </c>
      <c r="G72" s="28" t="n">
        <f aca="false">('PE je Beschäftigten ab 1995'!H72/'PE je Beschäftigten ab 1995'!G72-1)*100</f>
        <v>0.3</v>
      </c>
      <c r="H72" s="28" t="n">
        <f aca="false">('PE je Beschäftigten ab 1995'!I72/'PE je Beschäftigten ab 1995'!H72-1)*100</f>
        <v>0.1</v>
      </c>
      <c r="I72" s="28" t="n">
        <f aca="false">('PE je Beschäftigten ab 1995'!J72/'PE je Beschäftigten ab 1995'!I72-1)*100</f>
        <v>-11.4</v>
      </c>
      <c r="J72" s="28" t="n">
        <f aca="false">('PE je Beschäftigten ab 1995'!K72/'PE je Beschäftigten ab 1995'!J72-1)*100</f>
        <v>-12.9</v>
      </c>
      <c r="K72" s="28" t="n">
        <f aca="false">('PE je Beschäftigten ab 1995'!L72/'PE je Beschäftigten ab 1995'!K72-1)*100</f>
        <v>-7.1</v>
      </c>
      <c r="L72" s="28" t="n">
        <f aca="false">('PE je Beschäftigten ab 1995'!M72/'PE je Beschäftigten ab 1995'!L72-1)*100</f>
        <v>-11.7</v>
      </c>
      <c r="M72" s="28" t="n">
        <f aca="false">('PE je Beschäftigten ab 1995'!N72/'PE je Beschäftigten ab 1995'!M72-1)*100</f>
        <v>-4.7</v>
      </c>
    </row>
    <row r="73" customFormat="false" ht="15" hidden="false" customHeight="false" outlineLevel="0" collapsed="false">
      <c r="A73" s="23" t="s">
        <v>143</v>
      </c>
      <c r="B73" s="24" t="s">
        <v>144</v>
      </c>
      <c r="C73" s="28" t="n">
        <f aca="false">('PE je Beschäftigten ab 1995'!D73/'PE je Beschäftigten ab 1995'!C73-1)*100</f>
        <v>3.7</v>
      </c>
      <c r="D73" s="28" t="n">
        <f aca="false">('PE je Beschäftigten ab 1995'!E73/'PE je Beschäftigten ab 1995'!D73-1)*100</f>
        <v>4.6</v>
      </c>
      <c r="E73" s="28" t="n">
        <f aca="false">('PE je Beschäftigten ab 1995'!F73/'PE je Beschäftigten ab 1995'!E73-1)*100</f>
        <v>1.6</v>
      </c>
      <c r="F73" s="28" t="n">
        <f aca="false">('PE je Beschäftigten ab 1995'!G73/'PE je Beschäftigten ab 1995'!F73-1)*100</f>
        <v>-4.3</v>
      </c>
      <c r="G73" s="28" t="n">
        <f aca="false">('PE je Beschäftigten ab 1995'!H73/'PE je Beschäftigten ab 1995'!G73-1)*100</f>
        <v>3.2</v>
      </c>
      <c r="H73" s="28" t="n">
        <f aca="false">('PE je Beschäftigten ab 1995'!I73/'PE je Beschäftigten ab 1995'!H73-1)*100</f>
        <v>0.3</v>
      </c>
      <c r="I73" s="28" t="n">
        <f aca="false">('PE je Beschäftigten ab 1995'!J73/'PE je Beschäftigten ab 1995'!I73-1)*100</f>
        <v>-0.1</v>
      </c>
      <c r="J73" s="28" t="n">
        <f aca="false">('PE je Beschäftigten ab 1995'!K73/'PE je Beschäftigten ab 1995'!J73-1)*100</f>
        <v>1.8</v>
      </c>
      <c r="K73" s="28" t="n">
        <f aca="false">('PE je Beschäftigten ab 1995'!L73/'PE je Beschäftigten ab 1995'!K73-1)*100</f>
        <v>4.8</v>
      </c>
      <c r="L73" s="28" t="n">
        <f aca="false">('PE je Beschäftigten ab 1995'!M73/'PE je Beschäftigten ab 1995'!L73-1)*100</f>
        <v>2</v>
      </c>
      <c r="M73" s="28" t="n">
        <f aca="false">('PE je Beschäftigten ab 1995'!N73/'PE je Beschäftigten ab 1995'!M73-1)*100</f>
        <v>0.4</v>
      </c>
    </row>
    <row r="74" customFormat="false" ht="15" hidden="false" customHeight="false" outlineLevel="0" collapsed="false">
      <c r="A74" s="23" t="s">
        <v>145</v>
      </c>
      <c r="B74" s="24" t="s">
        <v>146</v>
      </c>
      <c r="C74" s="28" t="n">
        <f aca="false">('PE je Beschäftigten ab 1995'!D74/'PE je Beschäftigten ab 1995'!C74-1)*100</f>
        <v>4</v>
      </c>
      <c r="D74" s="28" t="n">
        <f aca="false">('PE je Beschäftigten ab 1995'!E74/'PE je Beschäftigten ab 1995'!D74-1)*100</f>
        <v>5.2</v>
      </c>
      <c r="E74" s="28" t="n">
        <f aca="false">('PE je Beschäftigten ab 1995'!F74/'PE je Beschäftigten ab 1995'!E74-1)*100</f>
        <v>2</v>
      </c>
      <c r="F74" s="28" t="n">
        <f aca="false">('PE je Beschäftigten ab 1995'!G74/'PE je Beschäftigten ab 1995'!F74-1)*100</f>
        <v>-3.2</v>
      </c>
      <c r="G74" s="28" t="n">
        <f aca="false">('PE je Beschäftigten ab 1995'!H74/'PE je Beschäftigten ab 1995'!G74-1)*100</f>
        <v>4.6</v>
      </c>
      <c r="H74" s="28" t="n">
        <f aca="false">('PE je Beschäftigten ab 1995'!I74/'PE je Beschäftigten ab 1995'!H74-1)*100</f>
        <v>-0.4</v>
      </c>
      <c r="I74" s="28" t="n">
        <f aca="false">('PE je Beschäftigten ab 1995'!J74/'PE je Beschäftigten ab 1995'!I74-1)*100</f>
        <v>1.3</v>
      </c>
      <c r="J74" s="28" t="n">
        <f aca="false">('PE je Beschäftigten ab 1995'!K74/'PE je Beschäftigten ab 1995'!J74-1)*100</f>
        <v>2.8</v>
      </c>
      <c r="K74" s="28" t="n">
        <f aca="false">('PE je Beschäftigten ab 1995'!L74/'PE je Beschäftigten ab 1995'!K74-1)*100</f>
        <v>5.8</v>
      </c>
      <c r="L74" s="28" t="n">
        <f aca="false">('PE je Beschäftigten ab 1995'!M74/'PE je Beschäftigten ab 1995'!L74-1)*100</f>
        <v>3.4</v>
      </c>
      <c r="M74" s="28" t="n">
        <f aca="false">('PE je Beschäftigten ab 1995'!N74/'PE je Beschäftigten ab 1995'!M74-1)*100</f>
        <v>5.4</v>
      </c>
    </row>
    <row r="75" customFormat="false" ht="15" hidden="false" customHeight="false" outlineLevel="0" collapsed="false">
      <c r="A75" s="23" t="s">
        <v>147</v>
      </c>
      <c r="B75" s="24" t="s">
        <v>148</v>
      </c>
      <c r="C75" s="28" t="n">
        <f aca="false">('PE je Beschäftigten ab 1995'!D75/'PE je Beschäftigten ab 1995'!C75-1)*100</f>
        <v>1.9</v>
      </c>
      <c r="D75" s="28" t="n">
        <f aca="false">('PE je Beschäftigten ab 1995'!E75/'PE je Beschäftigten ab 1995'!D75-1)*100</f>
        <v>7.7</v>
      </c>
      <c r="E75" s="28" t="n">
        <f aca="false">('PE je Beschäftigten ab 1995'!F75/'PE je Beschäftigten ab 1995'!E75-1)*100</f>
        <v>-3</v>
      </c>
      <c r="F75" s="28" t="n">
        <f aca="false">('PE je Beschäftigten ab 1995'!G75/'PE je Beschäftigten ab 1995'!F75-1)*100</f>
        <v>-7.2</v>
      </c>
      <c r="G75" s="28" t="n">
        <f aca="false">('PE je Beschäftigten ab 1995'!H75/'PE je Beschäftigten ab 1995'!G75-1)*100</f>
        <v>8.7</v>
      </c>
      <c r="H75" s="28" t="n">
        <f aca="false">('PE je Beschäftigten ab 1995'!I75/'PE je Beschäftigten ab 1995'!H75-1)*100</f>
        <v>0.5</v>
      </c>
      <c r="I75" s="28" t="n">
        <f aca="false">('PE je Beschäftigten ab 1995'!J75/'PE je Beschäftigten ab 1995'!I75-1)*100</f>
        <v>-1.7</v>
      </c>
      <c r="J75" s="28" t="n">
        <f aca="false">('PE je Beschäftigten ab 1995'!K75/'PE je Beschäftigten ab 1995'!J75-1)*100</f>
        <v>6.3</v>
      </c>
      <c r="K75" s="28" t="n">
        <f aca="false">('PE je Beschäftigten ab 1995'!L75/'PE je Beschäftigten ab 1995'!K75-1)*100</f>
        <v>12.9</v>
      </c>
      <c r="L75" s="28" t="n">
        <f aca="false">('PE je Beschäftigten ab 1995'!M75/'PE je Beschäftigten ab 1995'!L75-1)*100</f>
        <v>2.5</v>
      </c>
      <c r="M75" s="28" t="n">
        <f aca="false">('PE je Beschäftigten ab 1995'!N75/'PE je Beschäftigten ab 1995'!M75-1)*100</f>
        <v>3.6</v>
      </c>
    </row>
    <row r="76" customFormat="false" ht="15" hidden="false" customHeight="false" outlineLevel="0" collapsed="false">
      <c r="A76" s="23" t="s">
        <v>149</v>
      </c>
      <c r="B76" s="24" t="s">
        <v>150</v>
      </c>
      <c r="C76" s="28" t="n">
        <f aca="false">('PE je Beschäftigten ab 1995'!D76/'PE je Beschäftigten ab 1995'!C76-1)*100</f>
        <v>8.1</v>
      </c>
      <c r="D76" s="28" t="n">
        <f aca="false">('PE je Beschäftigten ab 1995'!E76/'PE je Beschäftigten ab 1995'!D76-1)*100</f>
        <v>14.1</v>
      </c>
      <c r="E76" s="28" t="n">
        <f aca="false">('PE je Beschäftigten ab 1995'!F76/'PE je Beschäftigten ab 1995'!E76-1)*100</f>
        <v>2.8</v>
      </c>
      <c r="F76" s="28" t="n">
        <f aca="false">('PE je Beschäftigten ab 1995'!G76/'PE je Beschäftigten ab 1995'!F76-1)*100</f>
        <v>-4.3</v>
      </c>
      <c r="G76" s="28" t="n">
        <f aca="false">('PE je Beschäftigten ab 1995'!H76/'PE je Beschäftigten ab 1995'!G76-1)*100</f>
        <v>7.1</v>
      </c>
      <c r="H76" s="28" t="n">
        <f aca="false">('PE je Beschäftigten ab 1995'!I76/'PE je Beschäftigten ab 1995'!H76-1)*100</f>
        <v>3.2</v>
      </c>
      <c r="I76" s="28" t="n">
        <f aca="false">('PE je Beschäftigten ab 1995'!J76/'PE je Beschäftigten ab 1995'!I76-1)*100</f>
        <v>-3.4</v>
      </c>
      <c r="J76" s="28" t="n">
        <f aca="false">('PE je Beschäftigten ab 1995'!K76/'PE je Beschäftigten ab 1995'!J76-1)*100</f>
        <v>-3.3</v>
      </c>
      <c r="K76" s="28" t="n">
        <f aca="false">('PE je Beschäftigten ab 1995'!L76/'PE je Beschäftigten ab 1995'!K76-1)*100</f>
        <v>13.5</v>
      </c>
      <c r="L76" s="28" t="n">
        <f aca="false">('PE je Beschäftigten ab 1995'!M76/'PE je Beschäftigten ab 1995'!L76-1)*100</f>
        <v>0.9</v>
      </c>
      <c r="M76" s="28" t="n">
        <f aca="false">('PE je Beschäftigten ab 1995'!N76/'PE je Beschäftigten ab 1995'!M76-1)*100</f>
        <v>3.5</v>
      </c>
    </row>
    <row r="77" customFormat="false" ht="15" hidden="false" customHeight="false" outlineLevel="0" collapsed="false">
      <c r="A77" s="23" t="s">
        <v>151</v>
      </c>
      <c r="B77" s="24" t="s">
        <v>152</v>
      </c>
      <c r="C77" s="28" t="n">
        <f aca="false">('PE je Beschäftigten ab 1995'!D77/'PE je Beschäftigten ab 1995'!C77-1)*100</f>
        <v>43.4</v>
      </c>
      <c r="D77" s="28" t="n">
        <f aca="false">('PE je Beschäftigten ab 1995'!E77/'PE je Beschäftigten ab 1995'!D77-1)*100</f>
        <v>-0.1</v>
      </c>
      <c r="E77" s="28" t="n">
        <f aca="false">('PE je Beschäftigten ab 1995'!F77/'PE je Beschäftigten ab 1995'!E77-1)*100</f>
        <v>18.3</v>
      </c>
      <c r="F77" s="28" t="n">
        <f aca="false">('PE je Beschäftigten ab 1995'!G77/'PE je Beschäftigten ab 1995'!F77-1)*100</f>
        <v>-20.4</v>
      </c>
      <c r="G77" s="28" t="n">
        <f aca="false">('PE je Beschäftigten ab 1995'!H77/'PE je Beschäftigten ab 1995'!G77-1)*100</f>
        <v>9.2</v>
      </c>
      <c r="H77" s="28" t="n">
        <f aca="false">('PE je Beschäftigten ab 1995'!I77/'PE je Beschäftigten ab 1995'!H77-1)*100</f>
        <v>-18.8</v>
      </c>
      <c r="I77" s="28" t="n">
        <f aca="false">('PE je Beschäftigten ab 1995'!J77/'PE je Beschäftigten ab 1995'!I77-1)*100</f>
        <v>-9.4</v>
      </c>
      <c r="J77" s="28" t="n">
        <f aca="false">('PE je Beschäftigten ab 1995'!K77/'PE je Beschäftigten ab 1995'!J77-1)*100</f>
        <v>5.6</v>
      </c>
      <c r="K77" s="28" t="n">
        <f aca="false">('PE je Beschäftigten ab 1995'!L77/'PE je Beschäftigten ab 1995'!K77-1)*100</f>
        <v>2.6</v>
      </c>
      <c r="L77" s="28" t="n">
        <f aca="false">('PE je Beschäftigten ab 1995'!M77/'PE je Beschäftigten ab 1995'!L77-1)*100</f>
        <v>-7.5</v>
      </c>
      <c r="M77" s="28" t="n">
        <f aca="false">('PE je Beschäftigten ab 1995'!N77/'PE je Beschäftigten ab 1995'!M77-1)*100</f>
        <v>-8</v>
      </c>
    </row>
    <row r="78" customFormat="false" ht="15" hidden="false" customHeight="false" outlineLevel="0" collapsed="false">
      <c r="A78" s="23" t="s">
        <v>153</v>
      </c>
      <c r="B78" s="24" t="s">
        <v>154</v>
      </c>
      <c r="C78" s="28" t="n">
        <f aca="false">('PE je Beschäftigten ab 1995'!D78/'PE je Beschäftigten ab 1995'!C78-1)*100</f>
        <v>-10.6</v>
      </c>
      <c r="D78" s="28" t="n">
        <f aca="false">('PE je Beschäftigten ab 1995'!E78/'PE je Beschäftigten ab 1995'!D78-1)*100</f>
        <v>27.3</v>
      </c>
      <c r="E78" s="28" t="n">
        <f aca="false">('PE je Beschäftigten ab 1995'!F78/'PE je Beschäftigten ab 1995'!E78-1)*100</f>
        <v>-2.9</v>
      </c>
      <c r="F78" s="28" t="n">
        <f aca="false">('PE je Beschäftigten ab 1995'!G78/'PE je Beschäftigten ab 1995'!F78-1)*100</f>
        <v>-19.1</v>
      </c>
      <c r="G78" s="28" t="n">
        <f aca="false">('PE je Beschäftigten ab 1995'!H78/'PE je Beschäftigten ab 1995'!G78-1)*100</f>
        <v>11.1</v>
      </c>
      <c r="H78" s="28" t="n">
        <f aca="false">('PE je Beschäftigten ab 1995'!I78/'PE je Beschäftigten ab 1995'!H78-1)*100</f>
        <v>-14.2</v>
      </c>
      <c r="I78" s="28" t="n">
        <f aca="false">('PE je Beschäftigten ab 1995'!J78/'PE je Beschäftigten ab 1995'!I78-1)*100</f>
        <v>-20.4</v>
      </c>
      <c r="J78" s="28" t="n">
        <f aca="false">('PE je Beschäftigten ab 1995'!K78/'PE je Beschäftigten ab 1995'!J78-1)*100</f>
        <v>15.8</v>
      </c>
      <c r="K78" s="28" t="n">
        <f aca="false">('PE je Beschäftigten ab 1995'!L78/'PE je Beschäftigten ab 1995'!K78-1)*100</f>
        <v>14.3</v>
      </c>
      <c r="L78" s="28" t="n">
        <f aca="false">('PE je Beschäftigten ab 1995'!M78/'PE je Beschäftigten ab 1995'!L78-1)*100</f>
        <v>4.5</v>
      </c>
      <c r="M78" s="28" t="n">
        <f aca="false">('PE je Beschäftigten ab 1995'!N78/'PE je Beschäftigten ab 1995'!M78-1)*100</f>
        <v>-3.2</v>
      </c>
    </row>
    <row r="79" customFormat="false" ht="15" hidden="false" customHeight="false" outlineLevel="0" collapsed="false">
      <c r="A79" s="23" t="s">
        <v>155</v>
      </c>
      <c r="B79" s="24" t="s">
        <v>156</v>
      </c>
      <c r="C79" s="28" t="n">
        <f aca="false">('PE je Beschäftigten ab 1995'!D79/'PE je Beschäftigten ab 1995'!C79-1)*100</f>
        <v>3.3</v>
      </c>
      <c r="D79" s="28" t="n">
        <f aca="false">('PE je Beschäftigten ab 1995'!E79/'PE je Beschäftigten ab 1995'!D79-1)*100</f>
        <v>12.6</v>
      </c>
      <c r="E79" s="28" t="n">
        <f aca="false">('PE je Beschäftigten ab 1995'!F79/'PE je Beschäftigten ab 1995'!E79-1)*100</f>
        <v>4.9</v>
      </c>
      <c r="F79" s="28" t="n">
        <f aca="false">('PE je Beschäftigten ab 1995'!G79/'PE je Beschäftigten ab 1995'!F79-1)*100</f>
        <v>-0.5</v>
      </c>
      <c r="G79" s="28" t="n">
        <f aca="false">('PE je Beschäftigten ab 1995'!H79/'PE je Beschäftigten ab 1995'!G79-1)*100</f>
        <v>3.4</v>
      </c>
      <c r="H79" s="28" t="n">
        <f aca="false">('PE je Beschäftigten ab 1995'!I79/'PE je Beschäftigten ab 1995'!H79-1)*100</f>
        <v>6.00000000000001</v>
      </c>
      <c r="I79" s="28" t="n">
        <f aca="false">('PE je Beschäftigten ab 1995'!J79/'PE je Beschäftigten ab 1995'!I79-1)*100</f>
        <v>-8.2</v>
      </c>
      <c r="J79" s="28" t="n">
        <f aca="false">('PE je Beschäftigten ab 1995'!K79/'PE je Beschäftigten ab 1995'!J79-1)*100</f>
        <v>11.6</v>
      </c>
      <c r="K79" s="28" t="n">
        <f aca="false">('PE je Beschäftigten ab 1995'!L79/'PE je Beschäftigten ab 1995'!K79-1)*100</f>
        <v>30.2</v>
      </c>
      <c r="L79" s="28" t="n">
        <f aca="false">('PE je Beschäftigten ab 1995'!M79/'PE je Beschäftigten ab 1995'!L79-1)*100</f>
        <v>31.5</v>
      </c>
      <c r="M79" s="28" t="n">
        <f aca="false">('PE je Beschäftigten ab 1995'!N79/'PE je Beschäftigten ab 1995'!M79-1)*100</f>
        <v>4.2</v>
      </c>
    </row>
    <row r="80" customFormat="false" ht="24.75" hidden="false" customHeight="false" outlineLevel="0" collapsed="false">
      <c r="A80" s="23" t="s">
        <v>157</v>
      </c>
      <c r="B80" s="24" t="s">
        <v>158</v>
      </c>
      <c r="C80" s="28" t="n">
        <f aca="false">('PE je Beschäftigten ab 1995'!D80/'PE je Beschäftigten ab 1995'!C80-1)*100</f>
        <v>2.2</v>
      </c>
      <c r="D80" s="28" t="n">
        <f aca="false">('PE je Beschäftigten ab 1995'!E80/'PE je Beschäftigten ab 1995'!D80-1)*100</f>
        <v>10.2</v>
      </c>
      <c r="E80" s="28" t="n">
        <f aca="false">('PE je Beschäftigten ab 1995'!F80/'PE je Beschäftigten ab 1995'!E80-1)*100</f>
        <v>-16.6</v>
      </c>
      <c r="F80" s="28" t="n">
        <f aca="false">('PE je Beschäftigten ab 1995'!G80/'PE je Beschäftigten ab 1995'!F80-1)*100</f>
        <v>14.8</v>
      </c>
      <c r="G80" s="28" t="n">
        <f aca="false">('PE je Beschäftigten ab 1995'!H80/'PE je Beschäftigten ab 1995'!G80-1)*100</f>
        <v>13.4</v>
      </c>
      <c r="H80" s="28" t="n">
        <f aca="false">('PE je Beschäftigten ab 1995'!I80/'PE je Beschäftigten ab 1995'!H80-1)*100</f>
        <v>17.1</v>
      </c>
      <c r="I80" s="28" t="n">
        <f aca="false">('PE je Beschäftigten ab 1995'!J80/'PE je Beschäftigten ab 1995'!I80-1)*100</f>
        <v>2.6</v>
      </c>
      <c r="J80" s="28" t="n">
        <f aca="false">('PE je Beschäftigten ab 1995'!K80/'PE je Beschäftigten ab 1995'!J80-1)*100</f>
        <v>21.2</v>
      </c>
      <c r="K80" s="28" t="n">
        <f aca="false">('PE je Beschäftigten ab 1995'!L80/'PE je Beschäftigten ab 1995'!K80-1)*100</f>
        <v>15</v>
      </c>
      <c r="L80" s="28" t="n">
        <f aca="false">('PE je Beschäftigten ab 1995'!M80/'PE je Beschäftigten ab 1995'!L80-1)*100</f>
        <v>-1.9</v>
      </c>
      <c r="M80" s="28" t="n">
        <f aca="false">('PE je Beschäftigten ab 1995'!N80/'PE je Beschäftigten ab 1995'!M80-1)*100</f>
        <v>6.2</v>
      </c>
    </row>
    <row r="81" customFormat="false" ht="15" hidden="false" customHeight="false" outlineLevel="0" collapsed="false">
      <c r="A81" s="23" t="s">
        <v>159</v>
      </c>
      <c r="B81" s="24" t="s">
        <v>160</v>
      </c>
      <c r="C81" s="28" t="n">
        <f aca="false">('PE je Beschäftigten ab 1995'!D81/'PE je Beschäftigten ab 1995'!C81-1)*100</f>
        <v>-4.6</v>
      </c>
      <c r="D81" s="28" t="n">
        <f aca="false">('PE je Beschäftigten ab 1995'!E81/'PE je Beschäftigten ab 1995'!D81-1)*100</f>
        <v>-16.4</v>
      </c>
      <c r="E81" s="28" t="n">
        <f aca="false">('PE je Beschäftigten ab 1995'!F81/'PE je Beschäftigten ab 1995'!E81-1)*100</f>
        <v>-11.2</v>
      </c>
      <c r="F81" s="28" t="n">
        <f aca="false">('PE je Beschäftigten ab 1995'!G81/'PE je Beschäftigten ab 1995'!F81-1)*100</f>
        <v>-5.8</v>
      </c>
      <c r="G81" s="28" t="n">
        <f aca="false">('PE je Beschäftigten ab 1995'!H81/'PE je Beschäftigten ab 1995'!G81-1)*100</f>
        <v>16.6</v>
      </c>
      <c r="H81" s="28" t="n">
        <f aca="false">('PE je Beschäftigten ab 1995'!I81/'PE je Beschäftigten ab 1995'!H81-1)*100</f>
        <v>2</v>
      </c>
      <c r="I81" s="28" t="n">
        <f aca="false">('PE je Beschäftigten ab 1995'!J81/'PE je Beschäftigten ab 1995'!I81-1)*100</f>
        <v>4.8</v>
      </c>
      <c r="J81" s="28" t="n">
        <f aca="false">('PE je Beschäftigten ab 1995'!K81/'PE je Beschäftigten ab 1995'!J81-1)*100</f>
        <v>13.5</v>
      </c>
      <c r="K81" s="28" t="n">
        <f aca="false">('PE je Beschäftigten ab 1995'!L81/'PE je Beschäftigten ab 1995'!K81-1)*100</f>
        <v>4.7</v>
      </c>
      <c r="L81" s="28" t="n">
        <f aca="false">('PE je Beschäftigten ab 1995'!M81/'PE je Beschäftigten ab 1995'!L81-1)*100</f>
        <v>1.1</v>
      </c>
      <c r="M81" s="28" t="n">
        <f aca="false">('PE je Beschäftigten ab 1995'!N81/'PE je Beschäftigten ab 1995'!M81-1)*100</f>
        <v>-1.6</v>
      </c>
    </row>
    <row r="82" customFormat="false" ht="15" hidden="false" customHeight="false" outlineLevel="0" collapsed="false">
      <c r="A82" s="23" t="s">
        <v>161</v>
      </c>
      <c r="B82" s="24" t="s">
        <v>162</v>
      </c>
      <c r="C82" s="28" t="n">
        <f aca="false">('PE je Beschäftigten ab 1995'!D82/'PE je Beschäftigten ab 1995'!C82-1)*100</f>
        <v>-20.7</v>
      </c>
      <c r="D82" s="28" t="n">
        <f aca="false">('PE je Beschäftigten ab 1995'!E82/'PE je Beschäftigten ab 1995'!D82-1)*100</f>
        <v>3.7</v>
      </c>
      <c r="E82" s="28" t="n">
        <f aca="false">('PE je Beschäftigten ab 1995'!F82/'PE je Beschäftigten ab 1995'!E82-1)*100</f>
        <v>5.7</v>
      </c>
      <c r="F82" s="28" t="n">
        <f aca="false">('PE je Beschäftigten ab 1995'!G82/'PE je Beschäftigten ab 1995'!F82-1)*100</f>
        <v>5.4</v>
      </c>
      <c r="G82" s="28" t="n">
        <f aca="false">('PE je Beschäftigten ab 1995'!H82/'PE je Beschäftigten ab 1995'!G82-1)*100</f>
        <v>-9.3</v>
      </c>
      <c r="H82" s="28" t="n">
        <f aca="false">('PE je Beschäftigten ab 1995'!I82/'PE je Beschäftigten ab 1995'!H82-1)*100</f>
        <v>-5.50000000000001</v>
      </c>
      <c r="I82" s="28" t="n">
        <f aca="false">('PE je Beschäftigten ab 1995'!J82/'PE je Beschäftigten ab 1995'!I82-1)*100</f>
        <v>22.1</v>
      </c>
      <c r="J82" s="28" t="n">
        <f aca="false">('PE je Beschäftigten ab 1995'!K82/'PE je Beschäftigten ab 1995'!J82-1)*100</f>
        <v>-27.9</v>
      </c>
      <c r="K82" s="28" t="n">
        <f aca="false">('PE je Beschäftigten ab 1995'!L82/'PE je Beschäftigten ab 1995'!K82-1)*100</f>
        <v>-19.6</v>
      </c>
      <c r="L82" s="28" t="n">
        <f aca="false">('PE je Beschäftigten ab 1995'!M82/'PE je Beschäftigten ab 1995'!L82-1)*100</f>
        <v>-8.2</v>
      </c>
      <c r="M82" s="28" t="n">
        <f aca="false">('PE je Beschäftigten ab 1995'!N82/'PE je Beschäftigten ab 1995'!M82-1)*100</f>
        <v>-14.5</v>
      </c>
    </row>
    <row r="83" customFormat="false" ht="15" hidden="false" customHeight="false" outlineLevel="0" collapsed="false">
      <c r="A83" s="23" t="s">
        <v>163</v>
      </c>
      <c r="B83" s="24" t="s">
        <v>164</v>
      </c>
      <c r="C83" s="28" t="n">
        <f aca="false">('PE je Beschäftigten ab 1995'!D83/'PE je Beschäftigten ab 1995'!C83-1)*100</f>
        <v>4.3</v>
      </c>
      <c r="D83" s="28" t="n">
        <f aca="false">('PE je Beschäftigten ab 1995'!E83/'PE je Beschäftigten ab 1995'!D83-1)*100</f>
        <v>9</v>
      </c>
      <c r="E83" s="28" t="n">
        <f aca="false">('PE je Beschäftigten ab 1995'!F83/'PE je Beschäftigten ab 1995'!E83-1)*100</f>
        <v>2</v>
      </c>
      <c r="F83" s="28" t="n">
        <f aca="false">('PE je Beschäftigten ab 1995'!G83/'PE je Beschäftigten ab 1995'!F83-1)*100</f>
        <v>-8.7</v>
      </c>
      <c r="G83" s="28" t="n">
        <f aca="false">('PE je Beschäftigten ab 1995'!H83/'PE je Beschäftigten ab 1995'!G83-1)*100</f>
        <v>-0.1</v>
      </c>
      <c r="H83" s="28" t="n">
        <f aca="false">('PE je Beschäftigten ab 1995'!I83/'PE je Beschäftigten ab 1995'!H83-1)*100</f>
        <v>0.600000000000001</v>
      </c>
      <c r="I83" s="28" t="n">
        <f aca="false">('PE je Beschäftigten ab 1995'!J83/'PE je Beschäftigten ab 1995'!I83-1)*100</f>
        <v>-2</v>
      </c>
      <c r="J83" s="28" t="n">
        <f aca="false">('PE je Beschäftigten ab 1995'!K83/'PE je Beschäftigten ab 1995'!J83-1)*100</f>
        <v>0.8</v>
      </c>
      <c r="K83" s="28" t="n">
        <f aca="false">('PE je Beschäftigten ab 1995'!L83/'PE je Beschäftigten ab 1995'!K83-1)*100</f>
        <v>2.3</v>
      </c>
      <c r="L83" s="28" t="n">
        <f aca="false">('PE je Beschäftigten ab 1995'!M83/'PE je Beschäftigten ab 1995'!L83-1)*100</f>
        <v>-0.6</v>
      </c>
      <c r="M83" s="28" t="n">
        <f aca="false">('PE je Beschäftigten ab 1995'!N83/'PE je Beschäftigten ab 1995'!M83-1)*100</f>
        <v>5.9</v>
      </c>
    </row>
    <row r="84" customFormat="false" ht="15" hidden="false" customHeight="false" outlineLevel="0" collapsed="false">
      <c r="A84" s="23" t="s">
        <v>165</v>
      </c>
      <c r="B84" s="24" t="s">
        <v>166</v>
      </c>
      <c r="C84" s="28" t="n">
        <f aca="false">('PE je Beschäftigten ab 1995'!D84/'PE je Beschäftigten ab 1995'!C84-1)*100</f>
        <v>-1</v>
      </c>
      <c r="D84" s="28" t="n">
        <f aca="false">('PE je Beschäftigten ab 1995'!E84/'PE je Beschäftigten ab 1995'!D84-1)*100</f>
        <v>8.3</v>
      </c>
      <c r="E84" s="28" t="n">
        <f aca="false">('PE je Beschäftigten ab 1995'!F84/'PE je Beschäftigten ab 1995'!E84-1)*100</f>
        <v>4.1</v>
      </c>
      <c r="F84" s="28" t="n">
        <f aca="false">('PE je Beschäftigten ab 1995'!G84/'PE je Beschäftigten ab 1995'!F84-1)*100</f>
        <v>-9.3</v>
      </c>
      <c r="G84" s="28" t="n">
        <f aca="false">('PE je Beschäftigten ab 1995'!H84/'PE je Beschäftigten ab 1995'!G84-1)*100</f>
        <v>3.1</v>
      </c>
      <c r="H84" s="28" t="n">
        <f aca="false">('PE je Beschäftigten ab 1995'!I84/'PE je Beschäftigten ab 1995'!H84-1)*100</f>
        <v>1.3</v>
      </c>
      <c r="I84" s="28" t="n">
        <f aca="false">('PE je Beschäftigten ab 1995'!J84/'PE je Beschäftigten ab 1995'!I84-1)*100</f>
        <v>-0.9</v>
      </c>
      <c r="J84" s="28" t="n">
        <f aca="false">('PE je Beschäftigten ab 1995'!K84/'PE je Beschäftigten ab 1995'!J84-1)*100</f>
        <v>6</v>
      </c>
      <c r="K84" s="28" t="n">
        <f aca="false">('PE je Beschäftigten ab 1995'!L84/'PE je Beschäftigten ab 1995'!K84-1)*100</f>
        <v>1.2</v>
      </c>
      <c r="L84" s="28" t="n">
        <f aca="false">('PE je Beschäftigten ab 1995'!M84/'PE je Beschäftigten ab 1995'!L84-1)*100</f>
        <v>0.4</v>
      </c>
      <c r="M84" s="28" t="n">
        <f aca="false">('PE je Beschäftigten ab 1995'!N84/'PE je Beschäftigten ab 1995'!M84-1)*100</f>
        <v>3.2</v>
      </c>
    </row>
    <row r="85" customFormat="false" ht="15" hidden="false" customHeight="false" outlineLevel="0" collapsed="false">
      <c r="A85" s="23" t="s">
        <v>167</v>
      </c>
      <c r="B85" s="24" t="s">
        <v>168</v>
      </c>
      <c r="C85" s="28" t="n">
        <f aca="false">('PE je Beschäftigten ab 1995'!D85/'PE je Beschäftigten ab 1995'!C85-1)*100</f>
        <v>-10.6</v>
      </c>
      <c r="D85" s="28" t="n">
        <f aca="false">('PE je Beschäftigten ab 1995'!E85/'PE je Beschäftigten ab 1995'!D85-1)*100</f>
        <v>27.8</v>
      </c>
      <c r="E85" s="28" t="n">
        <f aca="false">('PE je Beschäftigten ab 1995'!F85/'PE je Beschäftigten ab 1995'!E85-1)*100</f>
        <v>14.2</v>
      </c>
      <c r="F85" s="28" t="n">
        <f aca="false">('PE je Beschäftigten ab 1995'!G85/'PE je Beschäftigten ab 1995'!F85-1)*100</f>
        <v>6.2</v>
      </c>
      <c r="G85" s="28" t="n">
        <f aca="false">('PE je Beschäftigten ab 1995'!H85/'PE je Beschäftigten ab 1995'!G85-1)*100</f>
        <v>-7.1</v>
      </c>
      <c r="H85" s="28" t="n">
        <f aca="false">('PE je Beschäftigten ab 1995'!I85/'PE je Beschäftigten ab 1995'!H85-1)*100</f>
        <v>-6.20000000000001</v>
      </c>
      <c r="I85" s="28" t="n">
        <f aca="false">('PE je Beschäftigten ab 1995'!J85/'PE je Beschäftigten ab 1995'!I85-1)*100</f>
        <v>-10</v>
      </c>
      <c r="J85" s="28" t="n">
        <f aca="false">('PE je Beschäftigten ab 1995'!K85/'PE je Beschäftigten ab 1995'!J85-1)*100</f>
        <v>-3.1</v>
      </c>
      <c r="K85" s="28" t="n">
        <f aca="false">('PE je Beschäftigten ab 1995'!L85/'PE je Beschäftigten ab 1995'!K85-1)*100</f>
        <v>-5.3</v>
      </c>
      <c r="L85" s="28" t="n">
        <f aca="false">('PE je Beschäftigten ab 1995'!M85/'PE je Beschäftigten ab 1995'!L85-1)*100</f>
        <v>1.2</v>
      </c>
      <c r="M85" s="28" t="n">
        <f aca="false">('PE je Beschäftigten ab 1995'!N85/'PE je Beschäftigten ab 1995'!M85-1)*100</f>
        <v>21.2</v>
      </c>
    </row>
    <row r="86" customFormat="false" ht="15" hidden="false" customHeight="false" outlineLevel="0" collapsed="false">
      <c r="A86" s="23" t="s">
        <v>169</v>
      </c>
      <c r="B86" s="24" t="s">
        <v>170</v>
      </c>
      <c r="C86" s="28" t="n">
        <f aca="false">('PE je Beschäftigten ab 1995'!D86/'PE je Beschäftigten ab 1995'!C86-1)*100</f>
        <v>35.3</v>
      </c>
      <c r="D86" s="28" t="n">
        <f aca="false">('PE je Beschäftigten ab 1995'!E86/'PE je Beschäftigten ab 1995'!D86-1)*100</f>
        <v>7.6</v>
      </c>
      <c r="E86" s="28" t="n">
        <f aca="false">('PE je Beschäftigten ab 1995'!F86/'PE je Beschäftigten ab 1995'!E86-1)*100</f>
        <v>-7.1</v>
      </c>
      <c r="F86" s="28" t="n">
        <f aca="false">('PE je Beschäftigten ab 1995'!G86/'PE je Beschäftigten ab 1995'!F86-1)*100</f>
        <v>-14.6</v>
      </c>
      <c r="G86" s="28" t="n">
        <f aca="false">('PE je Beschäftigten ab 1995'!H86/'PE je Beschäftigten ab 1995'!G86-1)*100</f>
        <v>-13.3</v>
      </c>
      <c r="H86" s="28" t="n">
        <f aca="false">('PE je Beschäftigten ab 1995'!I86/'PE je Beschäftigten ab 1995'!H86-1)*100</f>
        <v>1.4</v>
      </c>
      <c r="I86" s="28" t="n">
        <f aca="false">('PE je Beschäftigten ab 1995'!J86/'PE je Beschäftigten ab 1995'!I86-1)*100</f>
        <v>-12.4</v>
      </c>
      <c r="J86" s="28" t="n">
        <f aca="false">('PE je Beschäftigten ab 1995'!K86/'PE je Beschäftigten ab 1995'!J86-1)*100</f>
        <v>4.3</v>
      </c>
      <c r="K86" s="28" t="n">
        <f aca="false">('PE je Beschäftigten ab 1995'!L86/'PE je Beschäftigten ab 1995'!K86-1)*100</f>
        <v>3.5</v>
      </c>
      <c r="L86" s="28" t="n">
        <f aca="false">('PE je Beschäftigten ab 1995'!M86/'PE je Beschäftigten ab 1995'!L86-1)*100</f>
        <v>-15</v>
      </c>
      <c r="M86" s="28" t="n">
        <f aca="false">('PE je Beschäftigten ab 1995'!N86/'PE je Beschäftigten ab 1995'!M86-1)*100</f>
        <v>1</v>
      </c>
    </row>
    <row r="87" customFormat="false" ht="15" hidden="false" customHeight="false" outlineLevel="0" collapsed="false">
      <c r="A87" s="23" t="s">
        <v>171</v>
      </c>
      <c r="B87" s="24" t="s">
        <v>172</v>
      </c>
      <c r="C87" s="28" t="n">
        <f aca="false">('PE je Beschäftigten ab 1995'!D87/'PE je Beschäftigten ab 1995'!C87-1)*100</f>
        <v>-0.5</v>
      </c>
      <c r="D87" s="28" t="n">
        <f aca="false">('PE je Beschäftigten ab 1995'!E87/'PE je Beschäftigten ab 1995'!D87-1)*100</f>
        <v>13.4</v>
      </c>
      <c r="E87" s="28" t="n">
        <f aca="false">('PE je Beschäftigten ab 1995'!F87/'PE je Beschäftigten ab 1995'!E87-1)*100</f>
        <v>1.2</v>
      </c>
      <c r="F87" s="28" t="n">
        <f aca="false">('PE je Beschäftigten ab 1995'!G87/'PE je Beschäftigten ab 1995'!F87-1)*100</f>
        <v>-4.2</v>
      </c>
      <c r="G87" s="28" t="n">
        <f aca="false">('PE je Beschäftigten ab 1995'!H87/'PE je Beschäftigten ab 1995'!G87-1)*100</f>
        <v>4.9</v>
      </c>
      <c r="H87" s="28" t="n">
        <f aca="false">('PE je Beschäftigten ab 1995'!I87/'PE je Beschäftigten ab 1995'!H87-1)*100</f>
        <v>1.5</v>
      </c>
      <c r="I87" s="28" t="n">
        <f aca="false">('PE je Beschäftigten ab 1995'!J87/'PE je Beschäftigten ab 1995'!I87-1)*100</f>
        <v>-0.3</v>
      </c>
      <c r="J87" s="28" t="n">
        <f aca="false">('PE je Beschäftigten ab 1995'!K87/'PE je Beschäftigten ab 1995'!J87-1)*100</f>
        <v>-13.1</v>
      </c>
      <c r="K87" s="28" t="n">
        <f aca="false">('PE je Beschäftigten ab 1995'!L87/'PE je Beschäftigten ab 1995'!K87-1)*100</f>
        <v>-1.9</v>
      </c>
      <c r="L87" s="28" t="n">
        <f aca="false">('PE je Beschäftigten ab 1995'!M87/'PE je Beschäftigten ab 1995'!L87-1)*100</f>
        <v>6.7</v>
      </c>
      <c r="M87" s="28" t="n">
        <f aca="false">('PE je Beschäftigten ab 1995'!N87/'PE je Beschäftigten ab 1995'!M87-1)*100</f>
        <v>13.2</v>
      </c>
    </row>
    <row r="88" customFormat="false" ht="15" hidden="false" customHeight="false" outlineLevel="0" collapsed="false">
      <c r="A88" s="23" t="s">
        <v>173</v>
      </c>
      <c r="B88" s="24" t="s">
        <v>174</v>
      </c>
      <c r="C88" s="28" t="n">
        <f aca="false">('PE je Beschäftigten ab 1995'!D88/'PE je Beschäftigten ab 1995'!C88-1)*100</f>
        <v>-8.9</v>
      </c>
      <c r="D88" s="28" t="n">
        <f aca="false">('PE je Beschäftigten ab 1995'!E88/'PE je Beschäftigten ab 1995'!D88-1)*100</f>
        <v>5.2</v>
      </c>
      <c r="E88" s="28" t="n">
        <f aca="false">('PE je Beschäftigten ab 1995'!F88/'PE je Beschäftigten ab 1995'!E88-1)*100</f>
        <v>12</v>
      </c>
      <c r="F88" s="28" t="n">
        <f aca="false">('PE je Beschäftigten ab 1995'!G88/'PE je Beschäftigten ab 1995'!F88-1)*100</f>
        <v>1.5</v>
      </c>
      <c r="G88" s="28" t="n">
        <f aca="false">('PE je Beschäftigten ab 1995'!H88/'PE je Beschäftigten ab 1995'!G88-1)*100</f>
        <v>-5.8</v>
      </c>
      <c r="H88" s="28" t="n">
        <f aca="false">('PE je Beschäftigten ab 1995'!I88/'PE je Beschäftigten ab 1995'!H88-1)*100</f>
        <v>-12.6</v>
      </c>
      <c r="I88" s="28" t="n">
        <f aca="false">('PE je Beschäftigten ab 1995'!J88/'PE je Beschäftigten ab 1995'!I88-1)*100</f>
        <v>5.3</v>
      </c>
      <c r="J88" s="28" t="n">
        <f aca="false">('PE je Beschäftigten ab 1995'!K88/'PE je Beschäftigten ab 1995'!J88-1)*100</f>
        <v>-1.5</v>
      </c>
      <c r="K88" s="28" t="n">
        <f aca="false">('PE je Beschäftigten ab 1995'!L88/'PE je Beschäftigten ab 1995'!K88-1)*100</f>
        <v>32.3</v>
      </c>
      <c r="L88" s="28" t="n">
        <f aca="false">('PE je Beschäftigten ab 1995'!M88/'PE je Beschäftigten ab 1995'!L88-1)*100</f>
        <v>-7</v>
      </c>
      <c r="M88" s="28" t="n">
        <f aca="false">('PE je Beschäftigten ab 1995'!N88/'PE je Beschäftigten ab 1995'!M88-1)*100</f>
        <v>0.5</v>
      </c>
    </row>
    <row r="89" customFormat="false" ht="15" hidden="false" customHeight="false" outlineLevel="0" collapsed="false">
      <c r="A89" s="23" t="s">
        <v>175</v>
      </c>
      <c r="B89" s="24" t="s">
        <v>176</v>
      </c>
      <c r="C89" s="28" t="n">
        <f aca="false">('PE je Beschäftigten ab 1995'!D89/'PE je Beschäftigten ab 1995'!C89-1)*100</f>
        <v>7.9</v>
      </c>
      <c r="D89" s="28" t="n">
        <f aca="false">('PE je Beschäftigten ab 1995'!E89/'PE je Beschäftigten ab 1995'!D89-1)*100</f>
        <v>1</v>
      </c>
      <c r="E89" s="28" t="n">
        <f aca="false">('PE je Beschäftigten ab 1995'!F89/'PE je Beschäftigten ab 1995'!E89-1)*100</f>
        <v>2</v>
      </c>
      <c r="F89" s="28" t="n">
        <f aca="false">('PE je Beschäftigten ab 1995'!G89/'PE je Beschäftigten ab 1995'!F89-1)*100</f>
        <v>-3</v>
      </c>
      <c r="G89" s="28" t="n">
        <f aca="false">('PE je Beschäftigten ab 1995'!H89/'PE je Beschäftigten ab 1995'!G89-1)*100</f>
        <v>6</v>
      </c>
      <c r="H89" s="28" t="n">
        <f aca="false">('PE je Beschäftigten ab 1995'!I89/'PE je Beschäftigten ab 1995'!H89-1)*100</f>
        <v>-1.3</v>
      </c>
      <c r="I89" s="28" t="n">
        <f aca="false">('PE je Beschäftigten ab 1995'!J89/'PE je Beschäftigten ab 1995'!I89-1)*100</f>
        <v>-1.6</v>
      </c>
      <c r="J89" s="28" t="n">
        <f aca="false">('PE je Beschäftigten ab 1995'!K89/'PE je Beschäftigten ab 1995'!J89-1)*100</f>
        <v>-1.3</v>
      </c>
      <c r="K89" s="28" t="n">
        <f aca="false">('PE je Beschäftigten ab 1995'!L89/'PE je Beschäftigten ab 1995'!K89-1)*100</f>
        <v>5.1</v>
      </c>
      <c r="L89" s="28" t="n">
        <f aca="false">('PE je Beschäftigten ab 1995'!M89/'PE je Beschäftigten ab 1995'!L89-1)*100</f>
        <v>5.8</v>
      </c>
      <c r="M89" s="28" t="n">
        <f aca="false">('PE je Beschäftigten ab 1995'!N89/'PE je Beschäftigten ab 1995'!M89-1)*100</f>
        <v>6.4</v>
      </c>
    </row>
    <row r="90" customFormat="false" ht="15" hidden="false" customHeight="false" outlineLevel="0" collapsed="false">
      <c r="A90" s="23" t="s">
        <v>177</v>
      </c>
      <c r="B90" s="24" t="s">
        <v>178</v>
      </c>
      <c r="C90" s="28" t="n">
        <f aca="false">('PE je Beschäftigten ab 1995'!D90/'PE je Beschäftigten ab 1995'!C90-1)*100</f>
        <v>2.1</v>
      </c>
      <c r="D90" s="28" t="n">
        <f aca="false">('PE je Beschäftigten ab 1995'!E90/'PE je Beschäftigten ab 1995'!D90-1)*100</f>
        <v>1.3</v>
      </c>
      <c r="E90" s="28" t="n">
        <f aca="false">('PE je Beschäftigten ab 1995'!F90/'PE je Beschäftigten ab 1995'!E90-1)*100</f>
        <v>1.5</v>
      </c>
      <c r="F90" s="28" t="n">
        <f aca="false">('PE je Beschäftigten ab 1995'!G90/'PE je Beschäftigten ab 1995'!F90-1)*100</f>
        <v>-1.7</v>
      </c>
      <c r="G90" s="28" t="n">
        <f aca="false">('PE je Beschäftigten ab 1995'!H90/'PE je Beschäftigten ab 1995'!G90-1)*100</f>
        <v>7.5</v>
      </c>
      <c r="H90" s="28" t="n">
        <f aca="false">('PE je Beschäftigten ab 1995'!I90/'PE je Beschäftigten ab 1995'!H90-1)*100</f>
        <v>-5.20000000000001</v>
      </c>
      <c r="I90" s="28" t="n">
        <f aca="false">('PE je Beschäftigten ab 1995'!J90/'PE je Beschäftigten ab 1995'!I90-1)*100</f>
        <v>7.8</v>
      </c>
      <c r="J90" s="28" t="n">
        <f aca="false">('PE je Beschäftigten ab 1995'!K90/'PE je Beschäftigten ab 1995'!J90-1)*100</f>
        <v>5.7</v>
      </c>
      <c r="K90" s="28" t="n">
        <f aca="false">('PE je Beschäftigten ab 1995'!L90/'PE je Beschäftigten ab 1995'!K90-1)*100</f>
        <v>2.2</v>
      </c>
      <c r="L90" s="28" t="n">
        <f aca="false">('PE je Beschäftigten ab 1995'!M90/'PE je Beschäftigten ab 1995'!L90-1)*100</f>
        <v>0</v>
      </c>
      <c r="M90" s="28" t="n">
        <f aca="false">('PE je Beschäftigten ab 1995'!N90/'PE je Beschäftigten ab 1995'!M90-1)*100</f>
        <v>4.8</v>
      </c>
    </row>
    <row r="91" customFormat="false" ht="15" hidden="false" customHeight="false" outlineLevel="0" collapsed="false">
      <c r="A91" s="23" t="s">
        <v>179</v>
      </c>
      <c r="B91" s="24" t="s">
        <v>180</v>
      </c>
      <c r="C91" s="28" t="n">
        <f aca="false">('PE je Beschäftigten ab 1995'!D91/'PE je Beschäftigten ab 1995'!C91-1)*100</f>
        <v>0</v>
      </c>
      <c r="D91" s="28" t="n">
        <f aca="false">('PE je Beschäftigten ab 1995'!E91/'PE je Beschäftigten ab 1995'!D91-1)*100</f>
        <v>4.6</v>
      </c>
      <c r="E91" s="28" t="n">
        <f aca="false">('PE je Beschäftigten ab 1995'!F91/'PE je Beschäftigten ab 1995'!E91-1)*100</f>
        <v>4.2</v>
      </c>
      <c r="F91" s="28" t="n">
        <f aca="false">('PE je Beschäftigten ab 1995'!G91/'PE je Beschäftigten ab 1995'!F91-1)*100</f>
        <v>-0.7</v>
      </c>
      <c r="G91" s="28" t="n">
        <f aca="false">('PE je Beschäftigten ab 1995'!H91/'PE je Beschäftigten ab 1995'!G91-1)*100</f>
        <v>4.5</v>
      </c>
      <c r="H91" s="28" t="n">
        <f aca="false">('PE je Beschäftigten ab 1995'!I91/'PE je Beschäftigten ab 1995'!H91-1)*100</f>
        <v>-0.1</v>
      </c>
      <c r="I91" s="28" t="n">
        <f aca="false">('PE je Beschäftigten ab 1995'!J91/'PE je Beschäftigten ab 1995'!I91-1)*100</f>
        <v>3.2</v>
      </c>
      <c r="J91" s="28" t="n">
        <f aca="false">('PE je Beschäftigten ab 1995'!K91/'PE je Beschäftigten ab 1995'!J91-1)*100</f>
        <v>1.8</v>
      </c>
      <c r="K91" s="28" t="n">
        <f aca="false">('PE je Beschäftigten ab 1995'!L91/'PE je Beschäftigten ab 1995'!K91-1)*100</f>
        <v>7.5</v>
      </c>
      <c r="L91" s="28" t="n">
        <f aca="false">('PE je Beschäftigten ab 1995'!M91/'PE je Beschäftigten ab 1995'!L91-1)*100</f>
        <v>4.3</v>
      </c>
      <c r="M91" s="28" t="n">
        <f aca="false">('PE je Beschäftigten ab 1995'!N91/'PE je Beschäftigten ab 1995'!M91-1)*100</f>
        <v>4.2</v>
      </c>
    </row>
    <row r="92" customFormat="false" ht="15" hidden="false" customHeight="false" outlineLevel="0" collapsed="false">
      <c r="A92" s="23" t="s">
        <v>181</v>
      </c>
      <c r="B92" s="24" t="s">
        <v>182</v>
      </c>
      <c r="C92" s="28" t="n">
        <f aca="false">('PE je Beschäftigten ab 1995'!D92/'PE je Beschäftigten ab 1995'!C92-1)*100</f>
        <v>5.1</v>
      </c>
      <c r="D92" s="28" t="n">
        <f aca="false">('PE je Beschäftigten ab 1995'!E92/'PE je Beschäftigten ab 1995'!D92-1)*100</f>
        <v>-7.5</v>
      </c>
      <c r="E92" s="28" t="n">
        <f aca="false">('PE je Beschäftigten ab 1995'!F92/'PE je Beschäftigten ab 1995'!E92-1)*100</f>
        <v>-0.6</v>
      </c>
      <c r="F92" s="28" t="n">
        <f aca="false">('PE je Beschäftigten ab 1995'!G92/'PE je Beschäftigten ab 1995'!F92-1)*100</f>
        <v>-5</v>
      </c>
      <c r="G92" s="28" t="n">
        <f aca="false">('PE je Beschäftigten ab 1995'!H92/'PE je Beschäftigten ab 1995'!G92-1)*100</f>
        <v>1.8</v>
      </c>
      <c r="H92" s="28" t="n">
        <f aca="false">('PE je Beschäftigten ab 1995'!I92/'PE je Beschäftigten ab 1995'!H92-1)*100</f>
        <v>-7.6</v>
      </c>
      <c r="I92" s="28" t="n">
        <f aca="false">('PE je Beschäftigten ab 1995'!J92/'PE je Beschäftigten ab 1995'!I92-1)*100</f>
        <v>-1.6</v>
      </c>
      <c r="J92" s="28" t="n">
        <f aca="false">('PE je Beschäftigten ab 1995'!K92/'PE je Beschäftigten ab 1995'!J92-1)*100</f>
        <v>12.2</v>
      </c>
      <c r="K92" s="28" t="n">
        <f aca="false">('PE je Beschäftigten ab 1995'!L92/'PE je Beschäftigten ab 1995'!K92-1)*100</f>
        <v>2.2</v>
      </c>
      <c r="L92" s="28" t="n">
        <f aca="false">('PE je Beschäftigten ab 1995'!M92/'PE je Beschäftigten ab 1995'!L92-1)*100</f>
        <v>6.5</v>
      </c>
      <c r="M92" s="28" t="n">
        <f aca="false">('PE je Beschäftigten ab 1995'!N92/'PE je Beschäftigten ab 1995'!M92-1)*100</f>
        <v>2.4</v>
      </c>
    </row>
    <row r="93" customFormat="false" ht="15" hidden="false" customHeight="false" outlineLevel="0" collapsed="false">
      <c r="A93" s="23" t="s">
        <v>183</v>
      </c>
      <c r="B93" s="24" t="s">
        <v>184</v>
      </c>
      <c r="C93" s="28" t="n">
        <f aca="false">('PE je Beschäftigten ab 1995'!D93/'PE je Beschäftigten ab 1995'!C93-1)*100</f>
        <v>18.5</v>
      </c>
      <c r="D93" s="28" t="n">
        <f aca="false">('PE je Beschäftigten ab 1995'!E93/'PE je Beschäftigten ab 1995'!D93-1)*100</f>
        <v>5.8</v>
      </c>
      <c r="E93" s="28" t="n">
        <f aca="false">('PE je Beschäftigten ab 1995'!F93/'PE je Beschäftigten ab 1995'!E93-1)*100</f>
        <v>9.2</v>
      </c>
      <c r="F93" s="28" t="n">
        <f aca="false">('PE je Beschäftigten ab 1995'!G93/'PE je Beschäftigten ab 1995'!F93-1)*100</f>
        <v>-9.6</v>
      </c>
      <c r="G93" s="28" t="n">
        <f aca="false">('PE je Beschäftigten ab 1995'!H93/'PE je Beschäftigten ab 1995'!G93-1)*100</f>
        <v>14</v>
      </c>
      <c r="H93" s="28" t="n">
        <f aca="false">('PE je Beschäftigten ab 1995'!I93/'PE je Beschäftigten ab 1995'!H93-1)*100</f>
        <v>-3.59999999999999</v>
      </c>
      <c r="I93" s="28" t="n">
        <f aca="false">('PE je Beschäftigten ab 1995'!J93/'PE je Beschäftigten ab 1995'!I93-1)*100</f>
        <v>-3.5</v>
      </c>
      <c r="J93" s="28" t="n">
        <f aca="false">('PE je Beschäftigten ab 1995'!K93/'PE je Beschäftigten ab 1995'!J93-1)*100</f>
        <v>17.8</v>
      </c>
      <c r="K93" s="28" t="n">
        <f aca="false">('PE je Beschäftigten ab 1995'!L93/'PE je Beschäftigten ab 1995'!K93-1)*100</f>
        <v>-1.1</v>
      </c>
      <c r="L93" s="28" t="n">
        <f aca="false">('PE je Beschäftigten ab 1995'!M93/'PE je Beschäftigten ab 1995'!L93-1)*100</f>
        <v>-0.1</v>
      </c>
      <c r="M93" s="28" t="n">
        <f aca="false">('PE je Beschäftigten ab 1995'!N93/'PE je Beschäftigten ab 1995'!M93-1)*100</f>
        <v>1.6</v>
      </c>
    </row>
    <row r="94" customFormat="false" ht="15" hidden="false" customHeight="false" outlineLevel="0" collapsed="false">
      <c r="A94" s="23" t="s">
        <v>185</v>
      </c>
      <c r="B94" s="24" t="s">
        <v>186</v>
      </c>
      <c r="C94" s="28" t="n">
        <f aca="false">('PE je Beschäftigten ab 1995'!D94/'PE je Beschäftigten ab 1995'!C94-1)*100</f>
        <v>-5.8</v>
      </c>
      <c r="D94" s="28" t="n">
        <f aca="false">('PE je Beschäftigten ab 1995'!E94/'PE je Beschäftigten ab 1995'!D94-1)*100</f>
        <v>2.9</v>
      </c>
      <c r="E94" s="28" t="n">
        <f aca="false">('PE je Beschäftigten ab 1995'!F94/'PE je Beschäftigten ab 1995'!E94-1)*100</f>
        <v>7.2</v>
      </c>
      <c r="F94" s="28" t="n">
        <f aca="false">('PE je Beschäftigten ab 1995'!G94/'PE je Beschäftigten ab 1995'!F94-1)*100</f>
        <v>0</v>
      </c>
      <c r="G94" s="28" t="n">
        <f aca="false">('PE je Beschäftigten ab 1995'!H94/'PE je Beschäftigten ab 1995'!G94-1)*100</f>
        <v>4.6</v>
      </c>
      <c r="H94" s="28" t="n">
        <f aca="false">('PE je Beschäftigten ab 1995'!I94/'PE je Beschäftigten ab 1995'!H94-1)*100</f>
        <v>-0.800000000000001</v>
      </c>
      <c r="I94" s="28" t="n">
        <f aca="false">('PE je Beschäftigten ab 1995'!J94/'PE je Beschäftigten ab 1995'!I94-1)*100</f>
        <v>-0.2</v>
      </c>
      <c r="J94" s="28" t="n">
        <f aca="false">('PE je Beschäftigten ab 1995'!K94/'PE je Beschäftigten ab 1995'!J94-1)*100</f>
        <v>-7.9</v>
      </c>
      <c r="K94" s="28" t="n">
        <f aca="false">('PE je Beschäftigten ab 1995'!L94/'PE je Beschäftigten ab 1995'!K94-1)*100</f>
        <v>11.3</v>
      </c>
      <c r="L94" s="28" t="n">
        <f aca="false">('PE je Beschäftigten ab 1995'!M94/'PE je Beschäftigten ab 1995'!L94-1)*100</f>
        <v>5.6</v>
      </c>
      <c r="M94" s="28" t="n">
        <f aca="false">('PE je Beschäftigten ab 1995'!N94/'PE je Beschäftigten ab 1995'!M94-1)*100</f>
        <v>11.7</v>
      </c>
    </row>
    <row r="95" customFormat="false" ht="15" hidden="false" customHeight="false" outlineLevel="0" collapsed="false">
      <c r="A95" s="23" t="s">
        <v>187</v>
      </c>
      <c r="B95" s="24" t="s">
        <v>188</v>
      </c>
      <c r="C95" s="28" t="n">
        <f aca="false">('PE je Beschäftigten ab 1995'!D95/'PE je Beschäftigten ab 1995'!C95-1)*100</f>
        <v>-1.4</v>
      </c>
      <c r="D95" s="28" t="n">
        <f aca="false">('PE je Beschäftigten ab 1995'!E95/'PE je Beschäftigten ab 1995'!D95-1)*100</f>
        <v>12.2</v>
      </c>
      <c r="E95" s="28" t="n">
        <f aca="false">('PE je Beschäftigten ab 1995'!F95/'PE je Beschäftigten ab 1995'!E95-1)*100</f>
        <v>5</v>
      </c>
      <c r="F95" s="28" t="n">
        <f aca="false">('PE je Beschäftigten ab 1995'!G95/'PE je Beschäftigten ab 1995'!F95-1)*100</f>
        <v>1.4</v>
      </c>
      <c r="G95" s="28" t="n">
        <f aca="false">('PE je Beschäftigten ab 1995'!H95/'PE je Beschäftigten ab 1995'!G95-1)*100</f>
        <v>4.5</v>
      </c>
      <c r="H95" s="28" t="n">
        <f aca="false">('PE je Beschäftigten ab 1995'!I95/'PE je Beschäftigten ab 1995'!H95-1)*100</f>
        <v>3</v>
      </c>
      <c r="I95" s="28" t="n">
        <f aca="false">('PE je Beschäftigten ab 1995'!J95/'PE je Beschäftigten ab 1995'!I95-1)*100</f>
        <v>5.3</v>
      </c>
      <c r="J95" s="28" t="n">
        <f aca="false">('PE je Beschäftigten ab 1995'!K95/'PE je Beschäftigten ab 1995'!J95-1)*100</f>
        <v>1.3</v>
      </c>
      <c r="K95" s="28" t="n">
        <f aca="false">('PE je Beschäftigten ab 1995'!L95/'PE je Beschäftigten ab 1995'!K95-1)*100</f>
        <v>7.6</v>
      </c>
      <c r="L95" s="28" t="n">
        <f aca="false">('PE je Beschäftigten ab 1995'!M95/'PE je Beschäftigten ab 1995'!L95-1)*100</f>
        <v>3.5</v>
      </c>
      <c r="M95" s="28" t="n">
        <f aca="false">('PE je Beschäftigten ab 1995'!N95/'PE je Beschäftigten ab 1995'!M95-1)*100</f>
        <v>1.7</v>
      </c>
    </row>
    <row r="96" customFormat="false" ht="15" hidden="false" customHeight="false" outlineLevel="0" collapsed="false">
      <c r="A96" s="23" t="s">
        <v>189</v>
      </c>
      <c r="B96" s="24" t="s">
        <v>190</v>
      </c>
      <c r="C96" s="28" t="n">
        <f aca="false">('PE je Beschäftigten ab 1995'!D96/'PE je Beschäftigten ab 1995'!C96-1)*100</f>
        <v>1.7</v>
      </c>
      <c r="D96" s="28" t="n">
        <f aca="false">('PE je Beschäftigten ab 1995'!E96/'PE je Beschäftigten ab 1995'!D96-1)*100</f>
        <v>10.4</v>
      </c>
      <c r="E96" s="28" t="n">
        <f aca="false">('PE je Beschäftigten ab 1995'!F96/'PE je Beschäftigten ab 1995'!E96-1)*100</f>
        <v>0.9</v>
      </c>
      <c r="F96" s="28" t="n">
        <f aca="false">('PE je Beschäftigten ab 1995'!G96/'PE je Beschäftigten ab 1995'!F96-1)*100</f>
        <v>-0.2</v>
      </c>
      <c r="G96" s="28" t="n">
        <f aca="false">('PE je Beschäftigten ab 1995'!H96/'PE je Beschäftigten ab 1995'!G96-1)*100</f>
        <v>10.3</v>
      </c>
      <c r="H96" s="28" t="n">
        <f aca="false">('PE je Beschäftigten ab 1995'!I96/'PE je Beschäftigten ab 1995'!H96-1)*100</f>
        <v>-4.5</v>
      </c>
      <c r="I96" s="28" t="n">
        <f aca="false">('PE je Beschäftigten ab 1995'!J96/'PE je Beschäftigten ab 1995'!I96-1)*100</f>
        <v>2</v>
      </c>
      <c r="J96" s="28" t="n">
        <f aca="false">('PE je Beschäftigten ab 1995'!K96/'PE je Beschäftigten ab 1995'!J96-1)*100</f>
        <v>2.6</v>
      </c>
      <c r="K96" s="28" t="n">
        <f aca="false">('PE je Beschäftigten ab 1995'!L96/'PE je Beschäftigten ab 1995'!K96-1)*100</f>
        <v>6</v>
      </c>
      <c r="L96" s="28" t="n">
        <f aca="false">('PE je Beschäftigten ab 1995'!M96/'PE je Beschäftigten ab 1995'!L96-1)*100</f>
        <v>3.9</v>
      </c>
      <c r="M96" s="28" t="n">
        <f aca="false">('PE je Beschäftigten ab 1995'!N96/'PE je Beschäftigten ab 1995'!M96-1)*100</f>
        <v>7.3</v>
      </c>
    </row>
    <row r="97" customFormat="false" ht="15" hidden="false" customHeight="false" outlineLevel="0" collapsed="false">
      <c r="A97" s="23" t="s">
        <v>191</v>
      </c>
      <c r="B97" s="24" t="s">
        <v>192</v>
      </c>
      <c r="C97" s="28" t="n">
        <f aca="false">('PE je Beschäftigten ab 1995'!D97/'PE je Beschäftigten ab 1995'!C97-1)*100</f>
        <v>10.3</v>
      </c>
      <c r="D97" s="28" t="n">
        <f aca="false">('PE je Beschäftigten ab 1995'!E97/'PE je Beschäftigten ab 1995'!D97-1)*100</f>
        <v>1.3</v>
      </c>
      <c r="E97" s="28" t="n">
        <f aca="false">('PE je Beschäftigten ab 1995'!F97/'PE je Beschäftigten ab 1995'!E97-1)*100</f>
        <v>-0.900000000000001</v>
      </c>
      <c r="F97" s="28" t="n">
        <f aca="false">('PE je Beschäftigten ab 1995'!G97/'PE je Beschäftigten ab 1995'!F97-1)*100</f>
        <v>1.7</v>
      </c>
      <c r="G97" s="28" t="n">
        <f aca="false">('PE je Beschäftigten ab 1995'!H97/'PE je Beschäftigten ab 1995'!G97-1)*100</f>
        <v>-0.8</v>
      </c>
      <c r="H97" s="28" t="n">
        <f aca="false">('PE je Beschäftigten ab 1995'!I97/'PE je Beschäftigten ab 1995'!H97-1)*100</f>
        <v>3</v>
      </c>
      <c r="I97" s="28" t="n">
        <f aca="false">('PE je Beschäftigten ab 1995'!J97/'PE je Beschäftigten ab 1995'!I97-1)*100</f>
        <v>-4.5</v>
      </c>
      <c r="J97" s="28" t="n">
        <f aca="false">('PE je Beschäftigten ab 1995'!K97/'PE je Beschäftigten ab 1995'!J97-1)*100</f>
        <v>1.9</v>
      </c>
      <c r="K97" s="28" t="n">
        <f aca="false">('PE je Beschäftigten ab 1995'!L97/'PE je Beschäftigten ab 1995'!K97-1)*100</f>
        <v>-1.2</v>
      </c>
      <c r="L97" s="28" t="n">
        <f aca="false">('PE je Beschäftigten ab 1995'!M97/'PE je Beschäftigten ab 1995'!L97-1)*100</f>
        <v>3.4</v>
      </c>
      <c r="M97" s="28" t="n">
        <f aca="false">('PE je Beschäftigten ab 1995'!N97/'PE je Beschäftigten ab 1995'!M97-1)*100</f>
        <v>5.4</v>
      </c>
    </row>
    <row r="98" customFormat="false" ht="15" hidden="false" customHeight="false" outlineLevel="0" collapsed="false">
      <c r="A98" s="23" t="s">
        <v>193</v>
      </c>
      <c r="B98" s="24" t="s">
        <v>194</v>
      </c>
      <c r="C98" s="28" t="n">
        <f aca="false">('PE je Beschäftigten ab 1995'!D98/'PE je Beschäftigten ab 1995'!C98-1)*100</f>
        <v>14.3</v>
      </c>
      <c r="D98" s="28" t="n">
        <f aca="false">('PE je Beschäftigten ab 1995'!E98/'PE je Beschäftigten ab 1995'!D98-1)*100</f>
        <v>0</v>
      </c>
      <c r="E98" s="28" t="n">
        <f aca="false">('PE je Beschäftigten ab 1995'!F98/'PE je Beschäftigten ab 1995'!E98-1)*100</f>
        <v>-2</v>
      </c>
      <c r="F98" s="28" t="n">
        <f aca="false">('PE je Beschäftigten ab 1995'!G98/'PE je Beschäftigten ab 1995'!F98-1)*100</f>
        <v>1.1</v>
      </c>
      <c r="G98" s="28" t="n">
        <f aca="false">('PE je Beschäftigten ab 1995'!H98/'PE je Beschäftigten ab 1995'!G98-1)*100</f>
        <v>-6.1</v>
      </c>
      <c r="H98" s="28" t="n">
        <f aca="false">('PE je Beschäftigten ab 1995'!I98/'PE je Beschäftigten ab 1995'!H98-1)*100</f>
        <v>1.8</v>
      </c>
      <c r="I98" s="28" t="n">
        <f aca="false">('PE je Beschäftigten ab 1995'!J98/'PE je Beschäftigten ab 1995'!I98-1)*100</f>
        <v>0.5</v>
      </c>
      <c r="J98" s="28" t="n">
        <f aca="false">('PE je Beschäftigten ab 1995'!K98/'PE je Beschäftigten ab 1995'!J98-1)*100</f>
        <v>0</v>
      </c>
      <c r="K98" s="28" t="n">
        <f aca="false">('PE je Beschäftigten ab 1995'!L98/'PE je Beschäftigten ab 1995'!K98-1)*100</f>
        <v>-2.4</v>
      </c>
      <c r="L98" s="28" t="n">
        <f aca="false">('PE je Beschäftigten ab 1995'!M98/'PE je Beschäftigten ab 1995'!L98-1)*100</f>
        <v>1.1</v>
      </c>
      <c r="M98" s="28" t="n">
        <f aca="false">('PE je Beschäftigten ab 1995'!N98/'PE je Beschäftigten ab 1995'!M98-1)*100</f>
        <v>7.7</v>
      </c>
    </row>
    <row r="99" customFormat="false" ht="15" hidden="false" customHeight="false" outlineLevel="0" collapsed="false">
      <c r="A99" s="23" t="s">
        <v>195</v>
      </c>
      <c r="B99" s="24" t="s">
        <v>196</v>
      </c>
      <c r="C99" s="28" t="n">
        <f aca="false">('PE je Beschäftigten ab 1995'!D99/'PE je Beschäftigten ab 1995'!C99-1)*100</f>
        <v>6.2</v>
      </c>
      <c r="D99" s="28" t="n">
        <f aca="false">('PE je Beschäftigten ab 1995'!E99/'PE je Beschäftigten ab 1995'!D99-1)*100</f>
        <v>4.3</v>
      </c>
      <c r="E99" s="28" t="n">
        <f aca="false">('PE je Beschäftigten ab 1995'!F99/'PE je Beschäftigten ab 1995'!E99-1)*100</f>
        <v>-1.4</v>
      </c>
      <c r="F99" s="28" t="n">
        <f aca="false">('PE je Beschäftigten ab 1995'!G99/'PE je Beschäftigten ab 1995'!F99-1)*100</f>
        <v>1.5</v>
      </c>
      <c r="G99" s="28" t="n">
        <f aca="false">('PE je Beschäftigten ab 1995'!H99/'PE je Beschäftigten ab 1995'!G99-1)*100</f>
        <v>4.8</v>
      </c>
      <c r="H99" s="28" t="n">
        <f aca="false">('PE je Beschäftigten ab 1995'!I99/'PE je Beschäftigten ab 1995'!H99-1)*100</f>
        <v>4.4</v>
      </c>
      <c r="I99" s="28" t="n">
        <f aca="false">('PE je Beschäftigten ab 1995'!J99/'PE je Beschäftigten ab 1995'!I99-1)*100</f>
        <v>-11.6</v>
      </c>
      <c r="J99" s="28" t="n">
        <f aca="false">('PE je Beschäftigten ab 1995'!K99/'PE je Beschäftigten ab 1995'!J99-1)*100</f>
        <v>1.1</v>
      </c>
      <c r="K99" s="28" t="n">
        <f aca="false">('PE je Beschäftigten ab 1995'!L99/'PE je Beschäftigten ab 1995'!K99-1)*100</f>
        <v>-1.6</v>
      </c>
      <c r="L99" s="28" t="n">
        <f aca="false">('PE je Beschäftigten ab 1995'!M99/'PE je Beschäftigten ab 1995'!L99-1)*100</f>
        <v>5.4</v>
      </c>
      <c r="M99" s="28" t="n">
        <f aca="false">('PE je Beschäftigten ab 1995'!N99/'PE je Beschäftigten ab 1995'!M99-1)*100</f>
        <v>-2.9</v>
      </c>
    </row>
    <row r="100" customFormat="false" ht="15" hidden="false" customHeight="false" outlineLevel="0" collapsed="false">
      <c r="A100" s="23" t="s">
        <v>197</v>
      </c>
      <c r="B100" s="24" t="s">
        <v>198</v>
      </c>
      <c r="C100" s="28" t="n">
        <f aca="false">('PE je Beschäftigten ab 1995'!D100/'PE je Beschäftigten ab 1995'!C100-1)*100</f>
        <v>3.8</v>
      </c>
      <c r="D100" s="28" t="n">
        <f aca="false">('PE je Beschäftigten ab 1995'!E100/'PE je Beschäftigten ab 1995'!D100-1)*100</f>
        <v>4</v>
      </c>
      <c r="E100" s="28" t="n">
        <f aca="false">('PE je Beschäftigten ab 1995'!F100/'PE je Beschäftigten ab 1995'!E100-1)*100</f>
        <v>1.2</v>
      </c>
      <c r="F100" s="28" t="n">
        <f aca="false">('PE je Beschäftigten ab 1995'!G100/'PE je Beschäftigten ab 1995'!F100-1)*100</f>
        <v>-6.1</v>
      </c>
      <c r="G100" s="28" t="n">
        <f aca="false">('PE je Beschäftigten ab 1995'!H100/'PE je Beschäftigten ab 1995'!G100-1)*100</f>
        <v>1</v>
      </c>
      <c r="H100" s="28" t="n">
        <f aca="false">('PE je Beschäftigten ab 1995'!I100/'PE je Beschäftigten ab 1995'!H100-1)*100</f>
        <v>1.7</v>
      </c>
      <c r="I100" s="28" t="n">
        <f aca="false">('PE je Beschäftigten ab 1995'!J100/'PE je Beschäftigten ab 1995'!I100-1)*100</f>
        <v>-2.9</v>
      </c>
      <c r="J100" s="28" t="n">
        <f aca="false">('PE je Beschäftigten ab 1995'!K100/'PE je Beschäftigten ab 1995'!J100-1)*100</f>
        <v>-0.6</v>
      </c>
      <c r="K100" s="28" t="n">
        <f aca="false">('PE je Beschäftigten ab 1995'!L100/'PE je Beschäftigten ab 1995'!K100-1)*100</f>
        <v>2.7</v>
      </c>
      <c r="L100" s="28" t="n">
        <f aca="false">('PE je Beschäftigten ab 1995'!M100/'PE je Beschäftigten ab 1995'!L100-1)*100</f>
        <v>-1.3</v>
      </c>
      <c r="M100" s="28" t="n">
        <f aca="false">('PE je Beschäftigten ab 1995'!N100/'PE je Beschäftigten ab 1995'!M100-1)*100</f>
        <v>-11.1</v>
      </c>
    </row>
    <row r="101" customFormat="false" ht="15" hidden="false" customHeight="false" outlineLevel="0" collapsed="false">
      <c r="A101" s="23" t="s">
        <v>199</v>
      </c>
      <c r="B101" s="24" t="s">
        <v>200</v>
      </c>
      <c r="C101" s="28" t="n">
        <f aca="false">('PE je Beschäftigten ab 1995'!D101/'PE je Beschäftigten ab 1995'!C101-1)*100</f>
        <v>-12.2</v>
      </c>
      <c r="D101" s="28" t="n">
        <f aca="false">('PE je Beschäftigten ab 1995'!E101/'PE je Beschäftigten ab 1995'!D101-1)*100</f>
        <v>10.8</v>
      </c>
      <c r="E101" s="28" t="n">
        <f aca="false">('PE je Beschäftigten ab 1995'!F101/'PE je Beschäftigten ab 1995'!E101-1)*100</f>
        <v>-1.4</v>
      </c>
      <c r="F101" s="28" t="n">
        <f aca="false">('PE je Beschäftigten ab 1995'!G101/'PE je Beschäftigten ab 1995'!F101-1)*100</f>
        <v>-6.1</v>
      </c>
      <c r="G101" s="28" t="n">
        <f aca="false">('PE je Beschäftigten ab 1995'!H101/'PE je Beschäftigten ab 1995'!G101-1)*100</f>
        <v>-6</v>
      </c>
      <c r="H101" s="28" t="n">
        <f aca="false">('PE je Beschäftigten ab 1995'!I101/'PE je Beschäftigten ab 1995'!H101-1)*100</f>
        <v>31.7</v>
      </c>
      <c r="I101" s="28" t="n">
        <f aca="false">('PE je Beschäftigten ab 1995'!J101/'PE je Beschäftigten ab 1995'!I101-1)*100</f>
        <v>-21</v>
      </c>
      <c r="J101" s="28" t="n">
        <f aca="false">('PE je Beschäftigten ab 1995'!K101/'PE je Beschäftigten ab 1995'!J101-1)*100</f>
        <v>20.8</v>
      </c>
      <c r="K101" s="28" t="n">
        <f aca="false">('PE je Beschäftigten ab 1995'!L101/'PE je Beschäftigten ab 1995'!K101-1)*100</f>
        <v>-20.8</v>
      </c>
      <c r="L101" s="28" t="n">
        <f aca="false">('PE je Beschäftigten ab 1995'!M101/'PE je Beschäftigten ab 1995'!L101-1)*100</f>
        <v>-7.1</v>
      </c>
      <c r="M101" s="28" t="n">
        <f aca="false">('PE je Beschäftigten ab 1995'!N101/'PE je Beschäftigten ab 1995'!M101-1)*100</f>
        <v>9.2</v>
      </c>
    </row>
    <row r="102" customFormat="false" ht="15" hidden="false" customHeight="false" outlineLevel="0" collapsed="false">
      <c r="A102" s="23" t="s">
        <v>201</v>
      </c>
      <c r="B102" s="24" t="s">
        <v>202</v>
      </c>
      <c r="C102" s="28" t="n">
        <f aca="false">('PE je Beschäftigten ab 1995'!D102/'PE je Beschäftigten ab 1995'!C102-1)*100</f>
        <v>3.5</v>
      </c>
      <c r="D102" s="28" t="n">
        <f aca="false">('PE je Beschäftigten ab 1995'!E102/'PE je Beschäftigten ab 1995'!D102-1)*100</f>
        <v>4.2</v>
      </c>
      <c r="E102" s="28" t="n">
        <f aca="false">('PE je Beschäftigten ab 1995'!F102/'PE je Beschäftigten ab 1995'!E102-1)*100</f>
        <v>1.2</v>
      </c>
      <c r="F102" s="28" t="n">
        <f aca="false">('PE je Beschäftigten ab 1995'!G102/'PE je Beschäftigten ab 1995'!F102-1)*100</f>
        <v>-6.3</v>
      </c>
      <c r="G102" s="28" t="n">
        <f aca="false">('PE je Beschäftigten ab 1995'!H102/'PE je Beschäftigten ab 1995'!G102-1)*100</f>
        <v>0.8</v>
      </c>
      <c r="H102" s="28" t="n">
        <f aca="false">('PE je Beschäftigten ab 1995'!I102/'PE je Beschäftigten ab 1995'!H102-1)*100</f>
        <v>2.1</v>
      </c>
      <c r="I102" s="28" t="n">
        <f aca="false">('PE je Beschäftigten ab 1995'!J102/'PE je Beschäftigten ab 1995'!I102-1)*100</f>
        <v>-3.1</v>
      </c>
      <c r="J102" s="28" t="n">
        <f aca="false">('PE je Beschäftigten ab 1995'!K102/'PE je Beschäftigten ab 1995'!J102-1)*100</f>
        <v>-1.1</v>
      </c>
      <c r="K102" s="28" t="n">
        <f aca="false">('PE je Beschäftigten ab 1995'!L102/'PE je Beschäftigten ab 1995'!K102-1)*100</f>
        <v>2.8</v>
      </c>
      <c r="L102" s="28" t="n">
        <f aca="false">('PE je Beschäftigten ab 1995'!M102/'PE je Beschäftigten ab 1995'!L102-1)*100</f>
        <v>-1.3</v>
      </c>
      <c r="M102" s="28" t="n">
        <f aca="false">('PE je Beschäftigten ab 1995'!N102/'PE je Beschäftigten ab 1995'!M102-1)*100</f>
        <v>-11.3</v>
      </c>
    </row>
    <row r="103" customFormat="false" ht="15" hidden="false" customHeight="false" outlineLevel="0" collapsed="false">
      <c r="A103" s="23" t="s">
        <v>203</v>
      </c>
      <c r="B103" s="24" t="s">
        <v>204</v>
      </c>
      <c r="C103" s="28" t="n">
        <f aca="false">('PE je Beschäftigten ab 1995'!D103/'PE je Beschäftigten ab 1995'!C103-1)*100</f>
        <v>16.7</v>
      </c>
      <c r="D103" s="28" t="n">
        <f aca="false">('PE je Beschäftigten ab 1995'!E103/'PE je Beschäftigten ab 1995'!D103-1)*100</f>
        <v>10.4</v>
      </c>
      <c r="E103" s="28" t="n">
        <f aca="false">('PE je Beschäftigten ab 1995'!F103/'PE je Beschäftigten ab 1995'!E103-1)*100</f>
        <v>-0.7</v>
      </c>
      <c r="F103" s="28" t="n">
        <f aca="false">('PE je Beschäftigten ab 1995'!G103/'PE je Beschäftigten ab 1995'!F103-1)*100</f>
        <v>19</v>
      </c>
      <c r="G103" s="28" t="n">
        <f aca="false">('PE je Beschäftigten ab 1995'!H103/'PE je Beschäftigten ab 1995'!G103-1)*100</f>
        <v>-12.4</v>
      </c>
      <c r="H103" s="28" t="n">
        <f aca="false">('PE je Beschäftigten ab 1995'!I103/'PE je Beschäftigten ab 1995'!H103-1)*100</f>
        <v>-3.79999999999999</v>
      </c>
      <c r="I103" s="28" t="n">
        <f aca="false">('PE je Beschäftigten ab 1995'!J103/'PE je Beschäftigten ab 1995'!I103-1)*100</f>
        <v>-2.3</v>
      </c>
      <c r="J103" s="28" t="n">
        <f aca="false">('PE je Beschäftigten ab 1995'!K103/'PE je Beschäftigten ab 1995'!J103-1)*100</f>
        <v>12.9</v>
      </c>
      <c r="K103" s="28" t="n">
        <f aca="false">('PE je Beschäftigten ab 1995'!L103/'PE je Beschäftigten ab 1995'!K103-1)*100</f>
        <v>-13.9</v>
      </c>
      <c r="L103" s="28" t="n">
        <f aca="false">('PE je Beschäftigten ab 1995'!M103/'PE je Beschäftigten ab 1995'!L103-1)*100</f>
        <v>11</v>
      </c>
      <c r="M103" s="28" t="n">
        <f aca="false">('PE je Beschäftigten ab 1995'!N103/'PE je Beschäftigten ab 1995'!M103-1)*100</f>
        <v>9.8</v>
      </c>
    </row>
    <row r="104" customFormat="false" ht="15" hidden="false" customHeight="false" outlineLevel="0" collapsed="false">
      <c r="A104" s="23" t="s">
        <v>205</v>
      </c>
      <c r="B104" s="24" t="s">
        <v>206</v>
      </c>
      <c r="C104" s="28" t="n">
        <f aca="false">('PE je Beschäftigten ab 1995'!D104/'PE je Beschäftigten ab 1995'!C104-1)*100</f>
        <v>4.4</v>
      </c>
      <c r="D104" s="28" t="n">
        <f aca="false">('PE je Beschäftigten ab 1995'!E104/'PE je Beschäftigten ab 1995'!D104-1)*100</f>
        <v>2.9</v>
      </c>
      <c r="E104" s="28" t="n">
        <f aca="false">('PE je Beschäftigten ab 1995'!F104/'PE je Beschäftigten ab 1995'!E104-1)*100</f>
        <v>0.8</v>
      </c>
      <c r="F104" s="28" t="n">
        <f aca="false">('PE je Beschäftigten ab 1995'!G104/'PE je Beschäftigten ab 1995'!F104-1)*100</f>
        <v>-7</v>
      </c>
      <c r="G104" s="28" t="n">
        <f aca="false">('PE je Beschäftigten ab 1995'!H104/'PE je Beschäftigten ab 1995'!G104-1)*100</f>
        <v>-1</v>
      </c>
      <c r="H104" s="28" t="n">
        <f aca="false">('PE je Beschäftigten ab 1995'!I104/'PE je Beschäftigten ab 1995'!H104-1)*100</f>
        <v>2.6</v>
      </c>
      <c r="I104" s="28" t="n">
        <f aca="false">('PE je Beschäftigten ab 1995'!J104/'PE je Beschäftigten ab 1995'!I104-1)*100</f>
        <v>-3.7</v>
      </c>
      <c r="J104" s="28" t="n">
        <f aca="false">('PE je Beschäftigten ab 1995'!K104/'PE je Beschäftigten ab 1995'!J104-1)*100</f>
        <v>-3.7</v>
      </c>
      <c r="K104" s="28" t="n">
        <f aca="false">('PE je Beschäftigten ab 1995'!L104/'PE je Beschäftigten ab 1995'!K104-1)*100</f>
        <v>6.9</v>
      </c>
      <c r="L104" s="28" t="n">
        <f aca="false">('PE je Beschäftigten ab 1995'!M104/'PE je Beschäftigten ab 1995'!L104-1)*100</f>
        <v>0.5</v>
      </c>
      <c r="M104" s="28" t="n">
        <f aca="false">('PE je Beschäftigten ab 1995'!N104/'PE je Beschäftigten ab 1995'!M104-1)*100</f>
        <v>-18.3</v>
      </c>
    </row>
    <row r="105" customFormat="false" ht="15" hidden="false" customHeight="false" outlineLevel="0" collapsed="false">
      <c r="A105" s="23" t="s">
        <v>207</v>
      </c>
      <c r="B105" s="24" t="s">
        <v>208</v>
      </c>
      <c r="C105" s="28" t="n">
        <f aca="false">('PE je Beschäftigten ab 1995'!D105/'PE je Beschäftigten ab 1995'!C105-1)*100</f>
        <v>1.3</v>
      </c>
      <c r="D105" s="28" t="n">
        <f aca="false">('PE je Beschäftigten ab 1995'!E105/'PE je Beschäftigten ab 1995'!D105-1)*100</f>
        <v>7.6</v>
      </c>
      <c r="E105" s="28" t="n">
        <f aca="false">('PE je Beschäftigten ab 1995'!F105/'PE je Beschäftigten ab 1995'!E105-1)*100</f>
        <v>2</v>
      </c>
      <c r="F105" s="28" t="n">
        <f aca="false">('PE je Beschäftigten ab 1995'!G105/'PE je Beschäftigten ab 1995'!F105-1)*100</f>
        <v>-10.8</v>
      </c>
      <c r="G105" s="28" t="n">
        <f aca="false">('PE je Beschäftigten ab 1995'!H105/'PE je Beschäftigten ab 1995'!G105-1)*100</f>
        <v>4.5</v>
      </c>
      <c r="H105" s="28" t="n">
        <f aca="false">('PE je Beschäftigten ab 1995'!I105/'PE je Beschäftigten ab 1995'!H105-1)*100</f>
        <v>0.1</v>
      </c>
      <c r="I105" s="28" t="n">
        <f aca="false">('PE je Beschäftigten ab 1995'!J105/'PE je Beschäftigten ab 1995'!I105-1)*100</f>
        <v>-3.4</v>
      </c>
      <c r="J105" s="28" t="n">
        <f aca="false">('PE je Beschäftigten ab 1995'!K105/'PE je Beschäftigten ab 1995'!J105-1)*100</f>
        <v>4.4</v>
      </c>
      <c r="K105" s="28" t="n">
        <f aca="false">('PE je Beschäftigten ab 1995'!L105/'PE je Beschäftigten ab 1995'!K105-1)*100</f>
        <v>-0.4</v>
      </c>
      <c r="L105" s="28" t="n">
        <f aca="false">('PE je Beschäftigten ab 1995'!M105/'PE je Beschäftigten ab 1995'!L105-1)*100</f>
        <v>-9.6</v>
      </c>
      <c r="M105" s="28" t="n">
        <f aca="false">('PE je Beschäftigten ab 1995'!N105/'PE je Beschäftigten ab 1995'!M105-1)*100</f>
        <v>0.3</v>
      </c>
    </row>
    <row r="106" customFormat="false" ht="15" hidden="false" customHeight="false" outlineLevel="0" collapsed="false">
      <c r="A106" s="23" t="s">
        <v>209</v>
      </c>
      <c r="B106" s="24" t="s">
        <v>210</v>
      </c>
      <c r="C106" s="28" t="n">
        <f aca="false">('PE je Beschäftigten ab 1995'!D106/'PE je Beschäftigten ab 1995'!C106-1)*100</f>
        <v>-1.4</v>
      </c>
      <c r="D106" s="28" t="n">
        <f aca="false">('PE je Beschäftigten ab 1995'!E106/'PE je Beschäftigten ab 1995'!D106-1)*100</f>
        <v>1.8</v>
      </c>
      <c r="E106" s="28" t="n">
        <f aca="false">('PE je Beschäftigten ab 1995'!F106/'PE je Beschäftigten ab 1995'!E106-1)*100</f>
        <v>0.1</v>
      </c>
      <c r="F106" s="28" t="n">
        <f aca="false">('PE je Beschäftigten ab 1995'!G106/'PE je Beschäftigten ab 1995'!F106-1)*100</f>
        <v>-2.4</v>
      </c>
      <c r="G106" s="28" t="n">
        <f aca="false">('PE je Beschäftigten ab 1995'!H106/'PE je Beschäftigten ab 1995'!G106-1)*100</f>
        <v>12.5</v>
      </c>
      <c r="H106" s="28" t="n">
        <f aca="false">('PE je Beschäftigten ab 1995'!I106/'PE je Beschäftigten ab 1995'!H106-1)*100</f>
        <v>1</v>
      </c>
      <c r="I106" s="28" t="n">
        <f aca="false">('PE je Beschäftigten ab 1995'!J106/'PE je Beschäftigten ab 1995'!I106-1)*100</f>
        <v>2.6</v>
      </c>
      <c r="J106" s="28" t="n">
        <f aca="false">('PE je Beschäftigten ab 1995'!K106/'PE je Beschäftigten ab 1995'!J106-1)*100</f>
        <v>-1.4</v>
      </c>
      <c r="K106" s="28" t="n">
        <f aca="false">('PE je Beschäftigten ab 1995'!L106/'PE je Beschäftigten ab 1995'!K106-1)*100</f>
        <v>-9.9</v>
      </c>
      <c r="L106" s="28" t="n">
        <f aca="false">('PE je Beschäftigten ab 1995'!M106/'PE je Beschäftigten ab 1995'!L106-1)*100</f>
        <v>-7.2</v>
      </c>
      <c r="M106" s="28" t="n">
        <f aca="false">('PE je Beschäftigten ab 1995'!N106/'PE je Beschäftigten ab 1995'!M106-1)*100</f>
        <v>9.5</v>
      </c>
    </row>
    <row r="107" customFormat="false" ht="15" hidden="false" customHeight="false" outlineLevel="0" collapsed="false">
      <c r="A107" s="23" t="s">
        <v>211</v>
      </c>
      <c r="B107" s="24" t="s">
        <v>212</v>
      </c>
      <c r="C107" s="28" t="n">
        <f aca="false">('PE je Beschäftigten ab 1995'!D107/'PE je Beschäftigten ab 1995'!C107-1)*100</f>
        <v>29.6</v>
      </c>
      <c r="D107" s="28" t="n">
        <f aca="false">('PE je Beschäftigten ab 1995'!E107/'PE je Beschäftigten ab 1995'!D107-1)*100</f>
        <v>-12.3</v>
      </c>
      <c r="E107" s="28" t="n">
        <f aca="false">('PE je Beschäftigten ab 1995'!F107/'PE je Beschäftigten ab 1995'!E107-1)*100</f>
        <v>3.1</v>
      </c>
      <c r="F107" s="28" t="n">
        <f aca="false">('PE je Beschäftigten ab 1995'!G107/'PE je Beschäftigten ab 1995'!F107-1)*100</f>
        <v>14.3</v>
      </c>
      <c r="G107" s="28" t="n">
        <f aca="false">('PE je Beschäftigten ab 1995'!H107/'PE je Beschäftigten ab 1995'!G107-1)*100</f>
        <v>20</v>
      </c>
      <c r="H107" s="28" t="n">
        <f aca="false">('PE je Beschäftigten ab 1995'!I107/'PE je Beschäftigten ab 1995'!H107-1)*100</f>
        <v>-19.3</v>
      </c>
      <c r="I107" s="28" t="n">
        <f aca="false">('PE je Beschäftigten ab 1995'!J107/'PE je Beschäftigten ab 1995'!I107-1)*100</f>
        <v>0.5</v>
      </c>
      <c r="J107" s="28" t="n">
        <f aca="false">('PE je Beschäftigten ab 1995'!K107/'PE je Beschäftigten ab 1995'!J107-1)*100</f>
        <v>1.5</v>
      </c>
      <c r="K107" s="28" t="n">
        <f aca="false">('PE je Beschäftigten ab 1995'!L107/'PE je Beschäftigten ab 1995'!K107-1)*100</f>
        <v>11.5</v>
      </c>
      <c r="L107" s="28" t="n">
        <f aca="false">('PE je Beschäftigten ab 1995'!M107/'PE je Beschäftigten ab 1995'!L107-1)*100</f>
        <v>4.7</v>
      </c>
      <c r="M107" s="28" t="n">
        <f aca="false">('PE je Beschäftigten ab 1995'!N107/'PE je Beschäftigten ab 1995'!M107-1)*100</f>
        <v>-3.2</v>
      </c>
    </row>
    <row r="108" customFormat="false" ht="15" hidden="false" customHeight="false" outlineLevel="0" collapsed="false">
      <c r="A108" s="23" t="s">
        <v>213</v>
      </c>
      <c r="B108" s="24" t="s">
        <v>214</v>
      </c>
      <c r="C108" s="28" t="n">
        <f aca="false">('PE je Beschäftigten ab 1995'!D108/'PE je Beschäftigten ab 1995'!C108-1)*100</f>
        <v>1.3</v>
      </c>
      <c r="D108" s="28" t="n">
        <f aca="false">('PE je Beschäftigten ab 1995'!E108/'PE je Beschäftigten ab 1995'!D108-1)*100</f>
        <v>4.9</v>
      </c>
      <c r="E108" s="28" t="n">
        <f aca="false">('PE je Beschäftigten ab 1995'!F108/'PE je Beschäftigten ab 1995'!E108-1)*100</f>
        <v>0.4</v>
      </c>
      <c r="F108" s="28" t="n">
        <f aca="false">('PE je Beschäftigten ab 1995'!G108/'PE je Beschäftigten ab 1995'!F108-1)*100</f>
        <v>4.7</v>
      </c>
      <c r="G108" s="28" t="n">
        <f aca="false">('PE je Beschäftigten ab 1995'!H108/'PE je Beschäftigten ab 1995'!G108-1)*100</f>
        <v>0.4</v>
      </c>
      <c r="H108" s="28" t="n">
        <f aca="false">('PE je Beschäftigten ab 1995'!I108/'PE je Beschäftigten ab 1995'!H108-1)*100</f>
        <v>-0.3</v>
      </c>
      <c r="I108" s="28" t="n">
        <f aca="false">('PE je Beschäftigten ab 1995'!J108/'PE je Beschäftigten ab 1995'!I108-1)*100</f>
        <v>1.6</v>
      </c>
      <c r="J108" s="28" t="n">
        <f aca="false">('PE je Beschäftigten ab 1995'!K108/'PE je Beschäftigten ab 1995'!J108-1)*100</f>
        <v>-3.9</v>
      </c>
      <c r="K108" s="28" t="n">
        <f aca="false">('PE je Beschäftigten ab 1995'!L108/'PE je Beschäftigten ab 1995'!K108-1)*100</f>
        <v>1.8</v>
      </c>
      <c r="L108" s="28" t="n">
        <f aca="false">('PE je Beschäftigten ab 1995'!M108/'PE je Beschäftigten ab 1995'!L108-1)*100</f>
        <v>-5.5</v>
      </c>
      <c r="M108" s="28" t="n">
        <f aca="false">('PE je Beschäftigten ab 1995'!N108/'PE je Beschäftigten ab 1995'!M108-1)*100</f>
        <v>-4.3</v>
      </c>
    </row>
    <row r="109" customFormat="false" ht="15" hidden="false" customHeight="false" outlineLevel="0" collapsed="false">
      <c r="A109" s="23" t="s">
        <v>215</v>
      </c>
      <c r="B109" s="24" t="s">
        <v>214</v>
      </c>
      <c r="C109" s="28" t="n">
        <f aca="false">('PE je Beschäftigten ab 1995'!D109/'PE je Beschäftigten ab 1995'!C109-1)*100</f>
        <v>1.3</v>
      </c>
      <c r="D109" s="28" t="n">
        <f aca="false">('PE je Beschäftigten ab 1995'!E109/'PE je Beschäftigten ab 1995'!D109-1)*100</f>
        <v>4.9</v>
      </c>
      <c r="E109" s="28" t="n">
        <f aca="false">('PE je Beschäftigten ab 1995'!F109/'PE je Beschäftigten ab 1995'!E109-1)*100</f>
        <v>0.4</v>
      </c>
      <c r="F109" s="28" t="n">
        <f aca="false">('PE je Beschäftigten ab 1995'!G109/'PE je Beschäftigten ab 1995'!F109-1)*100</f>
        <v>4.7</v>
      </c>
      <c r="G109" s="28" t="n">
        <f aca="false">('PE je Beschäftigten ab 1995'!H109/'PE je Beschäftigten ab 1995'!G109-1)*100</f>
        <v>0.4</v>
      </c>
      <c r="H109" s="28" t="n">
        <f aca="false">('PE je Beschäftigten ab 1995'!I109/'PE je Beschäftigten ab 1995'!H109-1)*100</f>
        <v>-0.3</v>
      </c>
      <c r="I109" s="28" t="n">
        <f aca="false">('PE je Beschäftigten ab 1995'!J109/'PE je Beschäftigten ab 1995'!I109-1)*100</f>
        <v>1.6</v>
      </c>
      <c r="J109" s="28" t="n">
        <f aca="false">('PE je Beschäftigten ab 1995'!K109/'PE je Beschäftigten ab 1995'!J109-1)*100</f>
        <v>-3.9</v>
      </c>
      <c r="K109" s="28" t="n">
        <f aca="false">('PE je Beschäftigten ab 1995'!L109/'PE je Beschäftigten ab 1995'!K109-1)*100</f>
        <v>1.8</v>
      </c>
      <c r="L109" s="28" t="n">
        <f aca="false">('PE je Beschäftigten ab 1995'!M109/'PE je Beschäftigten ab 1995'!L109-1)*100</f>
        <v>-5.5</v>
      </c>
      <c r="M109" s="28" t="n">
        <f aca="false">('PE je Beschäftigten ab 1995'!N109/'PE je Beschäftigten ab 1995'!M109-1)*100</f>
        <v>-4.3</v>
      </c>
    </row>
    <row r="110" customFormat="false" ht="15" hidden="false" customHeight="true" outlineLevel="0" collapsed="false">
      <c r="A110" s="23" t="s">
        <v>216</v>
      </c>
      <c r="B110" s="24" t="s">
        <v>217</v>
      </c>
      <c r="C110" s="28" t="n">
        <f aca="false">('PE je Beschäftigten ab 1995'!D110/'PE je Beschäftigten ab 1995'!C110-1)*100</f>
        <v>10.1</v>
      </c>
      <c r="D110" s="28" t="n">
        <f aca="false">('PE je Beschäftigten ab 1995'!E110/'PE je Beschäftigten ab 1995'!D110-1)*100</f>
        <v>12.4</v>
      </c>
      <c r="E110" s="28" t="n">
        <f aca="false">('PE je Beschäftigten ab 1995'!F110/'PE je Beschäftigten ab 1995'!E110-1)*100</f>
        <v>4.7</v>
      </c>
      <c r="F110" s="28" t="n">
        <f aca="false">('PE je Beschäftigten ab 1995'!G110/'PE je Beschäftigten ab 1995'!F110-1)*100</f>
        <v>-3.4</v>
      </c>
      <c r="G110" s="28" t="n">
        <f aca="false">('PE je Beschäftigten ab 1995'!H110/'PE je Beschäftigten ab 1995'!G110-1)*100</f>
        <v>-1.7</v>
      </c>
      <c r="H110" s="28" t="n">
        <f aca="false">('PE je Beschäftigten ab 1995'!I110/'PE je Beschäftigten ab 1995'!H110-1)*100</f>
        <v>-0.3</v>
      </c>
      <c r="I110" s="28" t="n">
        <f aca="false">('PE je Beschäftigten ab 1995'!J110/'PE je Beschäftigten ab 1995'!I110-1)*100</f>
        <v>5.8</v>
      </c>
      <c r="J110" s="28" t="n">
        <f aca="false">('PE je Beschäftigten ab 1995'!K110/'PE je Beschäftigten ab 1995'!J110-1)*100</f>
        <v>-2.2</v>
      </c>
      <c r="K110" s="28" t="n">
        <f aca="false">('PE je Beschäftigten ab 1995'!L110/'PE je Beschäftigten ab 1995'!K110-1)*100</f>
        <v>-3.2</v>
      </c>
      <c r="L110" s="28" t="n">
        <f aca="false">('PE je Beschäftigten ab 1995'!M110/'PE je Beschäftigten ab 1995'!L110-1)*100</f>
        <v>-0.6</v>
      </c>
      <c r="M110" s="28" t="n">
        <f aca="false">('PE je Beschäftigten ab 1995'!N110/'PE je Beschäftigten ab 1995'!M110-1)*100</f>
        <v>2.1</v>
      </c>
    </row>
    <row r="111" customFormat="false" ht="15" hidden="false" customHeight="true" outlineLevel="0" collapsed="false">
      <c r="A111" s="23" t="s">
        <v>218</v>
      </c>
      <c r="B111" s="24" t="s">
        <v>219</v>
      </c>
      <c r="C111" s="28" t="n">
        <f aca="false">('PE je Beschäftigten ab 1995'!D111/'PE je Beschäftigten ab 1995'!C111-1)*100</f>
        <v>0.5</v>
      </c>
      <c r="D111" s="28" t="n">
        <f aca="false">('PE je Beschäftigten ab 1995'!E111/'PE je Beschäftigten ab 1995'!D111-1)*100</f>
        <v>4.5</v>
      </c>
      <c r="E111" s="28" t="n">
        <f aca="false">('PE je Beschäftigten ab 1995'!F111/'PE je Beschäftigten ab 1995'!E111-1)*100</f>
        <v>-5.2</v>
      </c>
      <c r="F111" s="28" t="n">
        <f aca="false">('PE je Beschäftigten ab 1995'!G111/'PE je Beschäftigten ab 1995'!F111-1)*100</f>
        <v>12.4</v>
      </c>
      <c r="G111" s="28" t="n">
        <f aca="false">('PE je Beschäftigten ab 1995'!H111/'PE je Beschäftigten ab 1995'!G111-1)*100</f>
        <v>6.8</v>
      </c>
      <c r="H111" s="28" t="n">
        <f aca="false">('PE je Beschäftigten ab 1995'!I111/'PE je Beschäftigten ab 1995'!H111-1)*100</f>
        <v>-1.2</v>
      </c>
      <c r="I111" s="28" t="n">
        <f aca="false">('PE je Beschäftigten ab 1995'!J111/'PE je Beschäftigten ab 1995'!I111-1)*100</f>
        <v>9.1</v>
      </c>
      <c r="J111" s="28" t="n">
        <f aca="false">('PE je Beschäftigten ab 1995'!K111/'PE je Beschäftigten ab 1995'!J111-1)*100</f>
        <v>7.8</v>
      </c>
      <c r="K111" s="28" t="n">
        <f aca="false">('PE je Beschäftigten ab 1995'!L111/'PE je Beschäftigten ab 1995'!K111-1)*100</f>
        <v>-5.5</v>
      </c>
      <c r="L111" s="28" t="n">
        <f aca="false">('PE je Beschäftigten ab 1995'!M111/'PE je Beschäftigten ab 1995'!L111-1)*100</f>
        <v>-10.6</v>
      </c>
      <c r="M111" s="28" t="n">
        <f aca="false">('PE je Beschäftigten ab 1995'!N111/'PE je Beschäftigten ab 1995'!M111-1)*100</f>
        <v>10</v>
      </c>
    </row>
    <row r="112" customFormat="false" ht="15" hidden="false" customHeight="false" outlineLevel="0" collapsed="false">
      <c r="A112" s="23" t="s">
        <v>220</v>
      </c>
      <c r="B112" s="24" t="s">
        <v>221</v>
      </c>
      <c r="C112" s="28" t="n">
        <f aca="false">('PE je Beschäftigten ab 1995'!D112/'PE je Beschäftigten ab 1995'!C112-1)*100</f>
        <v>0.4</v>
      </c>
      <c r="D112" s="28" t="n">
        <f aca="false">('PE je Beschäftigten ab 1995'!E112/'PE je Beschäftigten ab 1995'!D112-1)*100</f>
        <v>3.5</v>
      </c>
      <c r="E112" s="28" t="n">
        <f aca="false">('PE je Beschäftigten ab 1995'!F112/'PE je Beschäftigten ab 1995'!E112-1)*100</f>
        <v>1.7</v>
      </c>
      <c r="F112" s="28" t="n">
        <f aca="false">('PE je Beschäftigten ab 1995'!G112/'PE je Beschäftigten ab 1995'!F112-1)*100</f>
        <v>3.7</v>
      </c>
      <c r="G112" s="28" t="n">
        <f aca="false">('PE je Beschäftigten ab 1995'!H112/'PE je Beschäftigten ab 1995'!G112-1)*100</f>
        <v>-1.6</v>
      </c>
      <c r="H112" s="28" t="n">
        <f aca="false">('PE je Beschäftigten ab 1995'!I112/'PE je Beschäftigten ab 1995'!H112-1)*100</f>
        <v>0.2</v>
      </c>
      <c r="I112" s="28" t="n">
        <f aca="false">('PE je Beschäftigten ab 1995'!J112/'PE je Beschäftigten ab 1995'!I112-1)*100</f>
        <v>-1.6</v>
      </c>
      <c r="J112" s="28" t="n">
        <f aca="false">('PE je Beschäftigten ab 1995'!K112/'PE je Beschäftigten ab 1995'!J112-1)*100</f>
        <v>-8.7</v>
      </c>
      <c r="K112" s="28" t="n">
        <f aca="false">('PE je Beschäftigten ab 1995'!L112/'PE je Beschäftigten ab 1995'!K112-1)*100</f>
        <v>6.7</v>
      </c>
      <c r="L112" s="28" t="n">
        <f aca="false">('PE je Beschäftigten ab 1995'!M112/'PE je Beschäftigten ab 1995'!L112-1)*100</f>
        <v>-4.5</v>
      </c>
      <c r="M112" s="28" t="n">
        <f aca="false">('PE je Beschäftigten ab 1995'!N112/'PE je Beschäftigten ab 1995'!M112-1)*100</f>
        <v>-10.4</v>
      </c>
    </row>
    <row r="113" customFormat="false" ht="15" hidden="false" customHeight="false" outlineLevel="0" collapsed="false">
      <c r="A113" s="23" t="s">
        <v>222</v>
      </c>
      <c r="B113" s="24" t="s">
        <v>223</v>
      </c>
      <c r="C113" s="28" t="n">
        <f aca="false">('PE je Beschäftigten ab 1995'!D113/'PE je Beschäftigten ab 1995'!C113-1)*100</f>
        <v>0</v>
      </c>
      <c r="D113" s="28" t="n">
        <f aca="false">('PE je Beschäftigten ab 1995'!E113/'PE je Beschäftigten ab 1995'!D113-1)*100</f>
        <v>7.2</v>
      </c>
      <c r="E113" s="28" t="n">
        <f aca="false">('PE je Beschäftigten ab 1995'!F113/'PE je Beschäftigten ab 1995'!E113-1)*100</f>
        <v>3.7</v>
      </c>
      <c r="F113" s="28" t="n">
        <f aca="false">('PE je Beschäftigten ab 1995'!G113/'PE je Beschäftigten ab 1995'!F113-1)*100</f>
        <v>3.9</v>
      </c>
      <c r="G113" s="28" t="n">
        <f aca="false">('PE je Beschäftigten ab 1995'!H113/'PE je Beschäftigten ab 1995'!G113-1)*100</f>
        <v>0.8</v>
      </c>
      <c r="H113" s="28" t="n">
        <f aca="false">('PE je Beschäftigten ab 1995'!I113/'PE je Beschäftigten ab 1995'!H113-1)*100</f>
        <v>0.3</v>
      </c>
      <c r="I113" s="28" t="n">
        <f aca="false">('PE je Beschäftigten ab 1995'!J113/'PE je Beschäftigten ab 1995'!I113-1)*100</f>
        <v>8.7</v>
      </c>
      <c r="J113" s="28" t="n">
        <f aca="false">('PE je Beschäftigten ab 1995'!K113/'PE je Beschäftigten ab 1995'!J113-1)*100</f>
        <v>5.6</v>
      </c>
      <c r="K113" s="28" t="n">
        <f aca="false">('PE je Beschäftigten ab 1995'!L113/'PE je Beschäftigten ab 1995'!K113-1)*100</f>
        <v>6.3</v>
      </c>
      <c r="L113" s="28" t="n">
        <f aca="false">('PE je Beschäftigten ab 1995'!M113/'PE je Beschäftigten ab 1995'!L113-1)*100</f>
        <v>3.9</v>
      </c>
      <c r="M113" s="28" t="n">
        <f aca="false">('PE je Beschäftigten ab 1995'!N113/'PE je Beschäftigten ab 1995'!M113-1)*100</f>
        <v>6.8</v>
      </c>
    </row>
    <row r="114" customFormat="false" ht="15" hidden="false" customHeight="false" outlineLevel="0" collapsed="false">
      <c r="A114" s="23" t="s">
        <v>224</v>
      </c>
      <c r="B114" s="24" t="s">
        <v>223</v>
      </c>
      <c r="C114" s="28" t="n">
        <f aca="false">('PE je Beschäftigten ab 1995'!D114/'PE je Beschäftigten ab 1995'!C114-1)*100</f>
        <v>0</v>
      </c>
      <c r="D114" s="28" t="n">
        <f aca="false">('PE je Beschäftigten ab 1995'!E114/'PE je Beschäftigten ab 1995'!D114-1)*100</f>
        <v>7.2</v>
      </c>
      <c r="E114" s="28" t="n">
        <f aca="false">('PE je Beschäftigten ab 1995'!F114/'PE je Beschäftigten ab 1995'!E114-1)*100</f>
        <v>3.7</v>
      </c>
      <c r="F114" s="28" t="n">
        <f aca="false">('PE je Beschäftigten ab 1995'!G114/'PE je Beschäftigten ab 1995'!F114-1)*100</f>
        <v>3.9</v>
      </c>
      <c r="G114" s="28" t="n">
        <f aca="false">('PE je Beschäftigten ab 1995'!H114/'PE je Beschäftigten ab 1995'!G114-1)*100</f>
        <v>0.8</v>
      </c>
      <c r="H114" s="28" t="n">
        <f aca="false">('PE je Beschäftigten ab 1995'!I114/'PE je Beschäftigten ab 1995'!H114-1)*100</f>
        <v>0.3</v>
      </c>
      <c r="I114" s="28" t="n">
        <f aca="false">('PE je Beschäftigten ab 1995'!J114/'PE je Beschäftigten ab 1995'!I114-1)*100</f>
        <v>8.7</v>
      </c>
      <c r="J114" s="28" t="n">
        <f aca="false">('PE je Beschäftigten ab 1995'!K114/'PE je Beschäftigten ab 1995'!J114-1)*100</f>
        <v>5.6</v>
      </c>
      <c r="K114" s="28" t="n">
        <f aca="false">('PE je Beschäftigten ab 1995'!L114/'PE je Beschäftigten ab 1995'!K114-1)*100</f>
        <v>6.3</v>
      </c>
      <c r="L114" s="28" t="n">
        <f aca="false">('PE je Beschäftigten ab 1995'!M114/'PE je Beschäftigten ab 1995'!L114-1)*100</f>
        <v>3.9</v>
      </c>
      <c r="M114" s="28" t="n">
        <f aca="false">('PE je Beschäftigten ab 1995'!N114/'PE je Beschäftigten ab 1995'!M114-1)*100</f>
        <v>6.8</v>
      </c>
    </row>
    <row r="115" customFormat="false" ht="15" hidden="false" customHeight="false" outlineLevel="0" collapsed="false">
      <c r="A115" s="23" t="s">
        <v>225</v>
      </c>
      <c r="B115" s="24" t="s">
        <v>226</v>
      </c>
      <c r="C115" s="28" t="n">
        <f aca="false">('PE je Beschäftigten ab 1995'!D115/'PE je Beschäftigten ab 1995'!C115-1)*100</f>
        <v>3.4</v>
      </c>
      <c r="D115" s="28" t="n">
        <f aca="false">('PE je Beschäftigten ab 1995'!E115/'PE je Beschäftigten ab 1995'!D115-1)*100</f>
        <v>6.3</v>
      </c>
      <c r="E115" s="28" t="n">
        <f aca="false">('PE je Beschäftigten ab 1995'!F115/'PE je Beschäftigten ab 1995'!E115-1)*100</f>
        <v>5</v>
      </c>
      <c r="F115" s="28" t="n">
        <f aca="false">('PE je Beschäftigten ab 1995'!G115/'PE je Beschäftigten ab 1995'!F115-1)*100</f>
        <v>6.4</v>
      </c>
      <c r="G115" s="28" t="n">
        <f aca="false">('PE je Beschäftigten ab 1995'!H115/'PE je Beschäftigten ab 1995'!G115-1)*100</f>
        <v>2.4</v>
      </c>
      <c r="H115" s="28" t="n">
        <f aca="false">('PE je Beschäftigten ab 1995'!I115/'PE je Beschäftigten ab 1995'!H115-1)*100</f>
        <v>1</v>
      </c>
      <c r="I115" s="28" t="n">
        <f aca="false">('PE je Beschäftigten ab 1995'!J115/'PE je Beschäftigten ab 1995'!I115-1)*100</f>
        <v>8.2</v>
      </c>
      <c r="J115" s="28" t="n">
        <f aca="false">('PE je Beschäftigten ab 1995'!K115/'PE je Beschäftigten ab 1995'!J115-1)*100</f>
        <v>9.2</v>
      </c>
      <c r="K115" s="28" t="n">
        <f aca="false">('PE je Beschäftigten ab 1995'!L115/'PE je Beschäftigten ab 1995'!K115-1)*100</f>
        <v>11.1</v>
      </c>
      <c r="L115" s="28" t="n">
        <f aca="false">('PE je Beschäftigten ab 1995'!M115/'PE je Beschäftigten ab 1995'!L115-1)*100</f>
        <v>9.6</v>
      </c>
      <c r="M115" s="28" t="n">
        <f aca="false">('PE je Beschäftigten ab 1995'!N115/'PE je Beschäftigten ab 1995'!M115-1)*100</f>
        <v>7.3</v>
      </c>
    </row>
    <row r="116" customFormat="false" ht="24.75" hidden="false" customHeight="false" outlineLevel="0" collapsed="false">
      <c r="A116" s="23" t="s">
        <v>227</v>
      </c>
      <c r="B116" s="24" t="s">
        <v>228</v>
      </c>
      <c r="C116" s="28" t="n">
        <f aca="false">('PE je Beschäftigten ab 1995'!D116/'PE je Beschäftigten ab 1995'!C116-1)*100</f>
        <v>2.1</v>
      </c>
      <c r="D116" s="28" t="n">
        <f aca="false">('PE je Beschäftigten ab 1995'!E116/'PE je Beschäftigten ab 1995'!D116-1)*100</f>
        <v>15.4</v>
      </c>
      <c r="E116" s="28" t="n">
        <f aca="false">('PE je Beschäftigten ab 1995'!F116/'PE je Beschäftigten ab 1995'!E116-1)*100</f>
        <v>6.6</v>
      </c>
      <c r="F116" s="28" t="n">
        <f aca="false">('PE je Beschäftigten ab 1995'!G116/'PE je Beschäftigten ab 1995'!F116-1)*100</f>
        <v>8.7</v>
      </c>
      <c r="G116" s="28" t="n">
        <f aca="false">('PE je Beschäftigten ab 1995'!H116/'PE je Beschäftigten ab 1995'!G116-1)*100</f>
        <v>3.8</v>
      </c>
      <c r="H116" s="28" t="n">
        <f aca="false">('PE je Beschäftigten ab 1995'!I116/'PE je Beschäftigten ab 1995'!H116-1)*100</f>
        <v>4.09999999999999</v>
      </c>
      <c r="I116" s="28" t="n">
        <f aca="false">('PE je Beschäftigten ab 1995'!J116/'PE je Beschäftigten ab 1995'!I116-1)*100</f>
        <v>12.6</v>
      </c>
      <c r="J116" s="28" t="n">
        <f aca="false">('PE je Beschäftigten ab 1995'!K116/'PE je Beschäftigten ab 1995'!J116-1)*100</f>
        <v>5.4</v>
      </c>
      <c r="K116" s="28" t="n">
        <f aca="false">('PE je Beschäftigten ab 1995'!L116/'PE je Beschäftigten ab 1995'!K116-1)*100</f>
        <v>13.3</v>
      </c>
      <c r="L116" s="28" t="n">
        <f aca="false">('PE je Beschäftigten ab 1995'!M116/'PE je Beschäftigten ab 1995'!L116-1)*100</f>
        <v>6.7</v>
      </c>
      <c r="M116" s="28" t="n">
        <f aca="false">('PE je Beschäftigten ab 1995'!N116/'PE je Beschäftigten ab 1995'!M116-1)*100</f>
        <v>3.7</v>
      </c>
    </row>
    <row r="117" customFormat="false" ht="24.75" hidden="false" customHeight="false" outlineLevel="0" collapsed="false">
      <c r="A117" s="23" t="s">
        <v>229</v>
      </c>
      <c r="B117" s="24" t="s">
        <v>230</v>
      </c>
      <c r="C117" s="28" t="n">
        <f aca="false">('PE je Beschäftigten ab 1995'!D117/'PE je Beschäftigten ab 1995'!C117-1)*100</f>
        <v>-2</v>
      </c>
      <c r="D117" s="28" t="n">
        <f aca="false">('PE je Beschäftigten ab 1995'!E117/'PE je Beschäftigten ab 1995'!D117-1)*100</f>
        <v>5.4</v>
      </c>
      <c r="E117" s="28" t="n">
        <f aca="false">('PE je Beschäftigten ab 1995'!F117/'PE je Beschäftigten ab 1995'!E117-1)*100</f>
        <v>3.3</v>
      </c>
      <c r="F117" s="28" t="n">
        <f aca="false">('PE je Beschäftigten ab 1995'!G117/'PE je Beschäftigten ab 1995'!F117-1)*100</f>
        <v>1.7</v>
      </c>
      <c r="G117" s="28" t="n">
        <f aca="false">('PE je Beschäftigten ab 1995'!H117/'PE je Beschäftigten ab 1995'!G117-1)*100</f>
        <v>-2.2</v>
      </c>
      <c r="H117" s="28" t="n">
        <f aca="false">('PE je Beschäftigten ab 1995'!I117/'PE je Beschäftigten ab 1995'!H117-1)*100</f>
        <v>-2.1</v>
      </c>
      <c r="I117" s="28" t="n">
        <f aca="false">('PE je Beschäftigten ab 1995'!J117/'PE je Beschäftigten ab 1995'!I117-1)*100</f>
        <v>9</v>
      </c>
      <c r="J117" s="28" t="n">
        <f aca="false">('PE je Beschäftigten ab 1995'!K117/'PE je Beschäftigten ab 1995'!J117-1)*100</f>
        <v>7.3</v>
      </c>
      <c r="K117" s="28" t="n">
        <f aca="false">('PE je Beschäftigten ab 1995'!L117/'PE je Beschäftigten ab 1995'!K117-1)*100</f>
        <v>2.6</v>
      </c>
      <c r="L117" s="28" t="n">
        <f aca="false">('PE je Beschäftigten ab 1995'!M117/'PE je Beschäftigten ab 1995'!L117-1)*100</f>
        <v>0.9</v>
      </c>
      <c r="M117" s="28" t="n">
        <f aca="false">('PE je Beschäftigten ab 1995'!N117/'PE je Beschäftigten ab 1995'!M117-1)*100</f>
        <v>8.4</v>
      </c>
    </row>
    <row r="118" customFormat="false" ht="24.75" hidden="false" customHeight="false" outlineLevel="0" collapsed="false">
      <c r="A118" s="23" t="s">
        <v>231</v>
      </c>
      <c r="B118" s="24" t="s">
        <v>232</v>
      </c>
      <c r="C118" s="28" t="n">
        <f aca="false">('PE je Beschäftigten ab 1995'!D118/'PE je Beschäftigten ab 1995'!C118-1)*100</f>
        <v>5.2</v>
      </c>
      <c r="D118" s="28" t="n">
        <f aca="false">('PE je Beschäftigten ab 1995'!E118/'PE je Beschäftigten ab 1995'!D118-1)*100</f>
        <v>7.2</v>
      </c>
      <c r="E118" s="28" t="n">
        <f aca="false">('PE je Beschäftigten ab 1995'!F118/'PE je Beschäftigten ab 1995'!E118-1)*100</f>
        <v>1.4</v>
      </c>
      <c r="F118" s="28" t="n">
        <f aca="false">('PE je Beschäftigten ab 1995'!G118/'PE je Beschäftigten ab 1995'!F118-1)*100</f>
        <v>0.2</v>
      </c>
      <c r="G118" s="28" t="n">
        <f aca="false">('PE je Beschäftigten ab 1995'!H118/'PE je Beschäftigten ab 1995'!G118-1)*100</f>
        <v>11.4</v>
      </c>
      <c r="H118" s="28" t="n">
        <f aca="false">('PE je Beschäftigten ab 1995'!I118/'PE je Beschäftigten ab 1995'!H118-1)*100</f>
        <v>1.4</v>
      </c>
      <c r="I118" s="28" t="n">
        <f aca="false">('PE je Beschäftigten ab 1995'!J118/'PE je Beschäftigten ab 1995'!I118-1)*100</f>
        <v>6</v>
      </c>
      <c r="J118" s="28" t="n">
        <f aca="false">('PE je Beschäftigten ab 1995'!K118/'PE je Beschäftigten ab 1995'!J118-1)*100</f>
        <v>2.6</v>
      </c>
      <c r="K118" s="28" t="n">
        <f aca="false">('PE je Beschäftigten ab 1995'!L118/'PE je Beschäftigten ab 1995'!K118-1)*100</f>
        <v>2.8</v>
      </c>
      <c r="L118" s="28" t="n">
        <f aca="false">('PE je Beschäftigten ab 1995'!M118/'PE je Beschäftigten ab 1995'!L118-1)*100</f>
        <v>2.7</v>
      </c>
      <c r="M118" s="28" t="n">
        <f aca="false">('PE je Beschäftigten ab 1995'!N118/'PE je Beschäftigten ab 1995'!M118-1)*100</f>
        <v>4.4</v>
      </c>
    </row>
    <row r="119" customFormat="false" ht="24.75" hidden="false" customHeight="false" outlineLevel="0" collapsed="false">
      <c r="A119" s="23" t="s">
        <v>233</v>
      </c>
      <c r="B119" s="24" t="s">
        <v>234</v>
      </c>
      <c r="C119" s="28" t="n">
        <f aca="false">('PE je Beschäftigten ab 1995'!D119/'PE je Beschäftigten ab 1995'!C119-1)*100</f>
        <v>5.4</v>
      </c>
      <c r="D119" s="28" t="n">
        <f aca="false">('PE je Beschäftigten ab 1995'!E119/'PE je Beschäftigten ab 1995'!D119-1)*100</f>
        <v>4</v>
      </c>
      <c r="E119" s="28" t="n">
        <f aca="false">('PE je Beschäftigten ab 1995'!F119/'PE je Beschäftigten ab 1995'!E119-1)*100</f>
        <v>-2.2</v>
      </c>
      <c r="F119" s="28" t="n">
        <f aca="false">('PE je Beschäftigten ab 1995'!G119/'PE je Beschäftigten ab 1995'!F119-1)*100</f>
        <v>3.9</v>
      </c>
      <c r="G119" s="28" t="n">
        <f aca="false">('PE je Beschäftigten ab 1995'!H119/'PE je Beschäftigten ab 1995'!G119-1)*100</f>
        <v>3.3</v>
      </c>
      <c r="H119" s="28" t="n">
        <f aca="false">('PE je Beschäftigten ab 1995'!I119/'PE je Beschäftigten ab 1995'!H119-1)*100</f>
        <v>6.20000000000001</v>
      </c>
      <c r="I119" s="28" t="n">
        <f aca="false">('PE je Beschäftigten ab 1995'!J119/'PE je Beschäftigten ab 1995'!I119-1)*100</f>
        <v>-3.1</v>
      </c>
      <c r="J119" s="28" t="n">
        <f aca="false">('PE je Beschäftigten ab 1995'!K119/'PE je Beschäftigten ab 1995'!J119-1)*100</f>
        <v>-8.1</v>
      </c>
      <c r="K119" s="28" t="n">
        <f aca="false">('PE je Beschäftigten ab 1995'!L119/'PE je Beschäftigten ab 1995'!K119-1)*100</f>
        <v>1</v>
      </c>
      <c r="L119" s="28" t="n">
        <f aca="false">('PE je Beschäftigten ab 1995'!M119/'PE je Beschäftigten ab 1995'!L119-1)*100</f>
        <v>2.5</v>
      </c>
      <c r="M119" s="28" t="n">
        <f aca="false">('PE je Beschäftigten ab 1995'!N119/'PE je Beschäftigten ab 1995'!M119-1)*100</f>
        <v>6.2</v>
      </c>
    </row>
    <row r="120" customFormat="false" ht="15" hidden="false" customHeight="false" outlineLevel="0" collapsed="false">
      <c r="A120" s="23" t="s">
        <v>235</v>
      </c>
      <c r="B120" s="24" t="s">
        <v>236</v>
      </c>
      <c r="C120" s="28" t="n">
        <f aca="false">('PE je Beschäftigten ab 1995'!D120/'PE je Beschäftigten ab 1995'!C120-1)*100</f>
        <v>5.8</v>
      </c>
      <c r="D120" s="28" t="n">
        <f aca="false">('PE je Beschäftigten ab 1995'!E120/'PE je Beschäftigten ab 1995'!D120-1)*100</f>
        <v>4.3</v>
      </c>
      <c r="E120" s="28" t="n">
        <f aca="false">('PE je Beschäftigten ab 1995'!F120/'PE je Beschäftigten ab 1995'!E120-1)*100</f>
        <v>-2.6</v>
      </c>
      <c r="F120" s="28" t="n">
        <f aca="false">('PE je Beschäftigten ab 1995'!G120/'PE je Beschäftigten ab 1995'!F120-1)*100</f>
        <v>4.8</v>
      </c>
      <c r="G120" s="28" t="n">
        <f aca="false">('PE je Beschäftigten ab 1995'!H120/'PE je Beschäftigten ab 1995'!G120-1)*100</f>
        <v>3.8</v>
      </c>
      <c r="H120" s="28" t="n">
        <f aca="false">('PE je Beschäftigten ab 1995'!I120/'PE je Beschäftigten ab 1995'!H120-1)*100</f>
        <v>6.5</v>
      </c>
      <c r="I120" s="28" t="n">
        <f aca="false">('PE je Beschäftigten ab 1995'!J120/'PE je Beschäftigten ab 1995'!I120-1)*100</f>
        <v>-4</v>
      </c>
      <c r="J120" s="28" t="n">
        <f aca="false">('PE je Beschäftigten ab 1995'!K120/'PE je Beschäftigten ab 1995'!J120-1)*100</f>
        <v>-8.6</v>
      </c>
      <c r="K120" s="28" t="n">
        <f aca="false">('PE je Beschäftigten ab 1995'!L120/'PE je Beschäftigten ab 1995'!K120-1)*100</f>
        <v>1.5</v>
      </c>
      <c r="L120" s="28" t="n">
        <f aca="false">('PE je Beschäftigten ab 1995'!M120/'PE je Beschäftigten ab 1995'!L120-1)*100</f>
        <v>2.2</v>
      </c>
      <c r="M120" s="28" t="n">
        <f aca="false">('PE je Beschäftigten ab 1995'!N120/'PE je Beschäftigten ab 1995'!M120-1)*100</f>
        <v>6.3</v>
      </c>
    </row>
    <row r="121" customFormat="false" ht="15" hidden="false" customHeight="false" outlineLevel="0" collapsed="false">
      <c r="A121" s="23" t="s">
        <v>237</v>
      </c>
      <c r="B121" s="24" t="s">
        <v>238</v>
      </c>
      <c r="C121" s="28" t="n">
        <f aca="false">('PE je Beschäftigten ab 1995'!D121/'PE je Beschäftigten ab 1995'!C121-1)*100</f>
        <v>-1</v>
      </c>
      <c r="D121" s="28" t="n">
        <f aca="false">('PE je Beschäftigten ab 1995'!E121/'PE je Beschäftigten ab 1995'!D121-1)*100</f>
        <v>2.9</v>
      </c>
      <c r="E121" s="28" t="n">
        <f aca="false">('PE je Beschäftigten ab 1995'!F121/'PE je Beschäftigten ab 1995'!E121-1)*100</f>
        <v>7.9</v>
      </c>
      <c r="F121" s="28" t="n">
        <f aca="false">('PE je Beschäftigten ab 1995'!G121/'PE je Beschäftigten ab 1995'!F121-1)*100</f>
        <v>-11.9</v>
      </c>
      <c r="G121" s="28" t="n">
        <f aca="false">('PE je Beschäftigten ab 1995'!H121/'PE je Beschäftigten ab 1995'!G121-1)*100</f>
        <v>-11.1</v>
      </c>
      <c r="H121" s="28" t="n">
        <f aca="false">('PE je Beschäftigten ab 1995'!I121/'PE je Beschäftigten ab 1995'!H121-1)*100</f>
        <v>-7</v>
      </c>
      <c r="I121" s="28" t="n">
        <f aca="false">('PE je Beschäftigten ab 1995'!J121/'PE je Beschäftigten ab 1995'!I121-1)*100</f>
        <v>38.5</v>
      </c>
      <c r="J121" s="28" t="n">
        <f aca="false">('PE je Beschäftigten ab 1995'!K121/'PE je Beschäftigten ab 1995'!J121-1)*100</f>
        <v>7.6</v>
      </c>
      <c r="K121" s="28" t="n">
        <f aca="false">('PE je Beschäftigten ab 1995'!L121/'PE je Beschäftigten ab 1995'!K121-1)*100</f>
        <v>-15.7</v>
      </c>
      <c r="L121" s="28" t="n">
        <f aca="false">('PE je Beschäftigten ab 1995'!M121/'PE je Beschäftigten ab 1995'!L121-1)*100</f>
        <v>10.9</v>
      </c>
      <c r="M121" s="28" t="n">
        <f aca="false">('PE je Beschäftigten ab 1995'!N121/'PE je Beschäftigten ab 1995'!M121-1)*100</f>
        <v>4.8</v>
      </c>
    </row>
    <row r="122" customFormat="false" ht="15" hidden="false" customHeight="false" outlineLevel="0" collapsed="false">
      <c r="A122" s="23" t="s">
        <v>239</v>
      </c>
      <c r="B122" s="24" t="s">
        <v>240</v>
      </c>
      <c r="C122" s="28" t="n">
        <f aca="false">('PE je Beschäftigten ab 1995'!D122/'PE je Beschäftigten ab 1995'!C122-1)*100</f>
        <v>3.1</v>
      </c>
      <c r="D122" s="28" t="n">
        <f aca="false">('PE je Beschäftigten ab 1995'!E122/'PE je Beschäftigten ab 1995'!D122-1)*100</f>
        <v>4.5</v>
      </c>
      <c r="E122" s="28" t="n">
        <f aca="false">('PE je Beschäftigten ab 1995'!F122/'PE je Beschäftigten ab 1995'!E122-1)*100</f>
        <v>2.9</v>
      </c>
      <c r="F122" s="28" t="n">
        <f aca="false">('PE je Beschäftigten ab 1995'!G122/'PE je Beschäftigten ab 1995'!F122-1)*100</f>
        <v>2.7</v>
      </c>
      <c r="G122" s="28" t="n">
        <f aca="false">('PE je Beschäftigten ab 1995'!H122/'PE je Beschäftigten ab 1995'!G122-1)*100</f>
        <v>1.7</v>
      </c>
      <c r="H122" s="28" t="n">
        <f aca="false">('PE je Beschäftigten ab 1995'!I122/'PE je Beschäftigten ab 1995'!H122-1)*100</f>
        <v>-2.1</v>
      </c>
      <c r="I122" s="28" t="n">
        <f aca="false">('PE je Beschäftigten ab 1995'!J122/'PE je Beschäftigten ab 1995'!I122-1)*100</f>
        <v>-0.8</v>
      </c>
      <c r="J122" s="28" t="n">
        <f aca="false">('PE je Beschäftigten ab 1995'!K122/'PE je Beschäftigten ab 1995'!J122-1)*100</f>
        <v>2.2</v>
      </c>
      <c r="K122" s="28" t="n">
        <f aca="false">('PE je Beschäftigten ab 1995'!L122/'PE je Beschäftigten ab 1995'!K122-1)*100</f>
        <v>5.8</v>
      </c>
      <c r="L122" s="28" t="n">
        <f aca="false">('PE je Beschäftigten ab 1995'!M122/'PE je Beschäftigten ab 1995'!L122-1)*100</f>
        <v>4.3</v>
      </c>
      <c r="M122" s="28" t="n">
        <f aca="false">('PE je Beschäftigten ab 1995'!N122/'PE je Beschäftigten ab 1995'!M122-1)*100</f>
        <v>3.2</v>
      </c>
    </row>
    <row r="123" customFormat="false" ht="15" hidden="false" customHeight="false" outlineLevel="0" collapsed="false">
      <c r="A123" s="23" t="s">
        <v>241</v>
      </c>
      <c r="B123" s="24" t="s">
        <v>242</v>
      </c>
      <c r="C123" s="28" t="n">
        <f aca="false">('PE je Beschäftigten ab 1995'!D123/'PE je Beschäftigten ab 1995'!C123-1)*100</f>
        <v>1.4</v>
      </c>
      <c r="D123" s="28" t="n">
        <f aca="false">('PE je Beschäftigten ab 1995'!E123/'PE je Beschäftigten ab 1995'!D123-1)*100</f>
        <v>4.4</v>
      </c>
      <c r="E123" s="28" t="n">
        <f aca="false">('PE je Beschäftigten ab 1995'!F123/'PE je Beschäftigten ab 1995'!E123-1)*100</f>
        <v>0</v>
      </c>
      <c r="F123" s="28" t="n">
        <f aca="false">('PE je Beschäftigten ab 1995'!G123/'PE je Beschäftigten ab 1995'!F123-1)*100</f>
        <v>1.8</v>
      </c>
      <c r="G123" s="28" t="n">
        <f aca="false">('PE je Beschäftigten ab 1995'!H123/'PE je Beschäftigten ab 1995'!G123-1)*100</f>
        <v>1.4</v>
      </c>
      <c r="H123" s="28" t="n">
        <f aca="false">('PE je Beschäftigten ab 1995'!I123/'PE je Beschäftigten ab 1995'!H123-1)*100</f>
        <v>2.8</v>
      </c>
      <c r="I123" s="28" t="n">
        <f aca="false">('PE je Beschäftigten ab 1995'!J123/'PE je Beschäftigten ab 1995'!I123-1)*100</f>
        <v>-3.3</v>
      </c>
      <c r="J123" s="28" t="n">
        <f aca="false">('PE je Beschäftigten ab 1995'!K123/'PE je Beschäftigten ab 1995'!J123-1)*100</f>
        <v>4.4</v>
      </c>
      <c r="K123" s="28" t="n">
        <f aca="false">('PE je Beschäftigten ab 1995'!L123/'PE je Beschäftigten ab 1995'!K123-1)*100</f>
        <v>3.7</v>
      </c>
      <c r="L123" s="28" t="n">
        <f aca="false">('PE je Beschäftigten ab 1995'!M123/'PE je Beschäftigten ab 1995'!L123-1)*100</f>
        <v>5.1</v>
      </c>
      <c r="M123" s="28" t="n">
        <f aca="false">('PE je Beschäftigten ab 1995'!N123/'PE je Beschäftigten ab 1995'!M123-1)*100</f>
        <v>5</v>
      </c>
    </row>
    <row r="124" customFormat="false" ht="15" hidden="false" customHeight="false" outlineLevel="0" collapsed="false">
      <c r="A124" s="23" t="s">
        <v>243</v>
      </c>
      <c r="B124" s="24" t="s">
        <v>244</v>
      </c>
      <c r="C124" s="28" t="n">
        <f aca="false">('PE je Beschäftigten ab 1995'!D124/'PE je Beschäftigten ab 1995'!C124-1)*100</f>
        <v>1.8</v>
      </c>
      <c r="D124" s="28" t="n">
        <f aca="false">('PE je Beschäftigten ab 1995'!E124/'PE je Beschäftigten ab 1995'!D124-1)*100</f>
        <v>14.5</v>
      </c>
      <c r="E124" s="28" t="n">
        <f aca="false">('PE je Beschäftigten ab 1995'!F124/'PE je Beschäftigten ab 1995'!E124-1)*100</f>
        <v>2.2</v>
      </c>
      <c r="F124" s="28" t="n">
        <f aca="false">('PE je Beschäftigten ab 1995'!G124/'PE je Beschäftigten ab 1995'!F124-1)*100</f>
        <v>2</v>
      </c>
      <c r="G124" s="28" t="n">
        <f aca="false">('PE je Beschäftigten ab 1995'!H124/'PE je Beschäftigten ab 1995'!G124-1)*100</f>
        <v>-0.2</v>
      </c>
      <c r="H124" s="28" t="n">
        <f aca="false">('PE je Beschäftigten ab 1995'!I124/'PE je Beschäftigten ab 1995'!H124-1)*100</f>
        <v>9.00000000000001</v>
      </c>
      <c r="I124" s="28" t="n">
        <f aca="false">('PE je Beschäftigten ab 1995'!J124/'PE je Beschäftigten ab 1995'!I124-1)*100</f>
        <v>-9.1</v>
      </c>
      <c r="J124" s="28" t="n">
        <f aca="false">('PE je Beschäftigten ab 1995'!K124/'PE je Beschäftigten ab 1995'!J124-1)*100</f>
        <v>5</v>
      </c>
      <c r="K124" s="28" t="n">
        <f aca="false">('PE je Beschäftigten ab 1995'!L124/'PE je Beschäftigten ab 1995'!K124-1)*100</f>
        <v>7.9</v>
      </c>
      <c r="L124" s="28" t="n">
        <f aca="false">('PE je Beschäftigten ab 1995'!M124/'PE je Beschäftigten ab 1995'!L124-1)*100</f>
        <v>7.5</v>
      </c>
      <c r="M124" s="28" t="n">
        <f aca="false">('PE je Beschäftigten ab 1995'!N124/'PE je Beschäftigten ab 1995'!M124-1)*100</f>
        <v>6.5</v>
      </c>
    </row>
    <row r="125" customFormat="false" ht="15" hidden="false" customHeight="false" outlineLevel="0" collapsed="false">
      <c r="A125" s="23" t="s">
        <v>245</v>
      </c>
      <c r="B125" s="24" t="s">
        <v>246</v>
      </c>
      <c r="C125" s="28" t="n">
        <f aca="false">('PE je Beschäftigten ab 1995'!D125/'PE je Beschäftigten ab 1995'!C125-1)*100</f>
        <v>-9.5</v>
      </c>
      <c r="D125" s="28" t="n">
        <f aca="false">('PE je Beschäftigten ab 1995'!E125/'PE je Beschäftigten ab 1995'!D125-1)*100</f>
        <v>15.8</v>
      </c>
      <c r="E125" s="28" t="n">
        <f aca="false">('PE je Beschäftigten ab 1995'!F125/'PE je Beschäftigten ab 1995'!E125-1)*100</f>
        <v>-3.3</v>
      </c>
      <c r="F125" s="28" t="n">
        <f aca="false">('PE je Beschäftigten ab 1995'!G125/'PE je Beschäftigten ab 1995'!F125-1)*100</f>
        <v>-24.7</v>
      </c>
      <c r="G125" s="28" t="n">
        <f aca="false">('PE je Beschäftigten ab 1995'!H125/'PE je Beschäftigten ab 1995'!G125-1)*100</f>
        <v>-40.5</v>
      </c>
      <c r="H125" s="28" t="n">
        <f aca="false">('PE je Beschäftigten ab 1995'!I125/'PE je Beschäftigten ab 1995'!H125-1)*100</f>
        <v>5.90000000000002</v>
      </c>
      <c r="I125" s="28" t="n">
        <f aca="false">('PE je Beschäftigten ab 1995'!J125/'PE je Beschäftigten ab 1995'!I125-1)*100</f>
        <v>0.1</v>
      </c>
      <c r="J125" s="28" t="n">
        <f aca="false">('PE je Beschäftigten ab 1995'!K125/'PE je Beschäftigten ab 1995'!J125-1)*100</f>
        <v>84.8</v>
      </c>
      <c r="K125" s="28" t="n">
        <f aca="false">('PE je Beschäftigten ab 1995'!L125/'PE je Beschäftigten ab 1995'!K125-1)*100</f>
        <v>-2.2</v>
      </c>
      <c r="L125" s="28" t="n">
        <f aca="false">('PE je Beschäftigten ab 1995'!M125/'PE je Beschäftigten ab 1995'!L125-1)*100</f>
        <v>19.5</v>
      </c>
      <c r="M125" s="28" t="n">
        <f aca="false">('PE je Beschäftigten ab 1995'!N125/'PE je Beschäftigten ab 1995'!M125-1)*100</f>
        <v>-5.6</v>
      </c>
    </row>
    <row r="126" customFormat="false" ht="15" hidden="false" customHeight="false" outlineLevel="0" collapsed="false">
      <c r="A126" s="23" t="s">
        <v>247</v>
      </c>
      <c r="B126" s="24" t="s">
        <v>248</v>
      </c>
      <c r="C126" s="28" t="n">
        <f aca="false">('PE je Beschäftigten ab 1995'!D126/'PE je Beschäftigten ab 1995'!C126-1)*100</f>
        <v>2.5</v>
      </c>
      <c r="D126" s="28" t="n">
        <f aca="false">('PE je Beschäftigten ab 1995'!E126/'PE je Beschäftigten ab 1995'!D126-1)*100</f>
        <v>13.7</v>
      </c>
      <c r="E126" s="28" t="n">
        <f aca="false">('PE je Beschäftigten ab 1995'!F126/'PE je Beschäftigten ab 1995'!E126-1)*100</f>
        <v>2.8</v>
      </c>
      <c r="F126" s="28" t="n">
        <f aca="false">('PE je Beschäftigten ab 1995'!G126/'PE je Beschäftigten ab 1995'!F126-1)*100</f>
        <v>4.8</v>
      </c>
      <c r="G126" s="28" t="n">
        <f aca="false">('PE je Beschäftigten ab 1995'!H126/'PE je Beschäftigten ab 1995'!G126-1)*100</f>
        <v>3.4</v>
      </c>
      <c r="H126" s="28" t="n">
        <f aca="false">('PE je Beschäftigten ab 1995'!I126/'PE je Beschäftigten ab 1995'!H126-1)*100</f>
        <v>9.20000000000001</v>
      </c>
      <c r="I126" s="28" t="n">
        <f aca="false">('PE je Beschäftigten ab 1995'!J126/'PE je Beschäftigten ab 1995'!I126-1)*100</f>
        <v>-9.6</v>
      </c>
      <c r="J126" s="28" t="n">
        <f aca="false">('PE je Beschäftigten ab 1995'!K126/'PE je Beschäftigten ab 1995'!J126-1)*100</f>
        <v>0.1</v>
      </c>
      <c r="K126" s="28" t="n">
        <f aca="false">('PE je Beschäftigten ab 1995'!L126/'PE je Beschäftigten ab 1995'!K126-1)*100</f>
        <v>8.5</v>
      </c>
      <c r="L126" s="28" t="n">
        <f aca="false">('PE je Beschäftigten ab 1995'!M126/'PE je Beschäftigten ab 1995'!L126-1)*100</f>
        <v>5.9</v>
      </c>
      <c r="M126" s="28" t="n">
        <f aca="false">('PE je Beschäftigten ab 1995'!N126/'PE je Beschäftigten ab 1995'!M126-1)*100</f>
        <v>8.3</v>
      </c>
    </row>
    <row r="127" customFormat="false" ht="15" hidden="false" customHeight="false" outlineLevel="0" collapsed="false">
      <c r="A127" s="23" t="s">
        <v>249</v>
      </c>
      <c r="B127" s="24" t="s">
        <v>250</v>
      </c>
      <c r="C127" s="28" t="n">
        <f aca="false">('PE je Beschäftigten ab 1995'!D127/'PE je Beschäftigten ab 1995'!C127-1)*100</f>
        <v>1.2</v>
      </c>
      <c r="D127" s="28" t="n">
        <f aca="false">('PE je Beschäftigten ab 1995'!E127/'PE je Beschäftigten ab 1995'!D127-1)*100</f>
        <v>-2</v>
      </c>
      <c r="E127" s="28" t="n">
        <f aca="false">('PE je Beschäftigten ab 1995'!F127/'PE je Beschäftigten ab 1995'!E127-1)*100</f>
        <v>-1.5</v>
      </c>
      <c r="F127" s="28" t="n">
        <f aca="false">('PE je Beschäftigten ab 1995'!G127/'PE je Beschäftigten ab 1995'!F127-1)*100</f>
        <v>1</v>
      </c>
      <c r="G127" s="28" t="n">
        <f aca="false">('PE je Beschäftigten ab 1995'!H127/'PE je Beschäftigten ab 1995'!G127-1)*100</f>
        <v>2.7</v>
      </c>
      <c r="H127" s="28" t="n">
        <f aca="false">('PE je Beschäftigten ab 1995'!I127/'PE je Beschäftigten ab 1995'!H127-1)*100</f>
        <v>-1.6</v>
      </c>
      <c r="I127" s="28" t="n">
        <f aca="false">('PE je Beschäftigten ab 1995'!J127/'PE je Beschäftigten ab 1995'!I127-1)*100</f>
        <v>1.6</v>
      </c>
      <c r="J127" s="28" t="n">
        <f aca="false">('PE je Beschäftigten ab 1995'!K127/'PE je Beschäftigten ab 1995'!J127-1)*100</f>
        <v>3.8</v>
      </c>
      <c r="K127" s="28" t="n">
        <f aca="false">('PE je Beschäftigten ab 1995'!L127/'PE je Beschäftigten ab 1995'!K127-1)*100</f>
        <v>0.5</v>
      </c>
      <c r="L127" s="28" t="n">
        <f aca="false">('PE je Beschäftigten ab 1995'!M127/'PE je Beschäftigten ab 1995'!L127-1)*100</f>
        <v>3.1</v>
      </c>
      <c r="M127" s="28" t="n">
        <f aca="false">('PE je Beschäftigten ab 1995'!N127/'PE je Beschäftigten ab 1995'!M127-1)*100</f>
        <v>4.6</v>
      </c>
    </row>
    <row r="128" customFormat="false" ht="24.75" hidden="false" customHeight="false" outlineLevel="0" collapsed="false">
      <c r="A128" s="23" t="s">
        <v>251</v>
      </c>
      <c r="B128" s="24" t="s">
        <v>252</v>
      </c>
      <c r="C128" s="28" t="n">
        <f aca="false">('PE je Beschäftigten ab 1995'!D128/'PE je Beschäftigten ab 1995'!C128-1)*100</f>
        <v>2.2</v>
      </c>
      <c r="D128" s="28" t="n">
        <f aca="false">('PE je Beschäftigten ab 1995'!E128/'PE je Beschäftigten ab 1995'!D128-1)*100</f>
        <v>3.7</v>
      </c>
      <c r="E128" s="28" t="n">
        <f aca="false">('PE je Beschäftigten ab 1995'!F128/'PE je Beschäftigten ab 1995'!E128-1)*100</f>
        <v>1.2</v>
      </c>
      <c r="F128" s="28" t="n">
        <f aca="false">('PE je Beschäftigten ab 1995'!G128/'PE je Beschäftigten ab 1995'!F128-1)*100</f>
        <v>1.9</v>
      </c>
      <c r="G128" s="28" t="n">
        <f aca="false">('PE je Beschäftigten ab 1995'!H128/'PE je Beschäftigten ab 1995'!G128-1)*100</f>
        <v>2.4</v>
      </c>
      <c r="H128" s="28" t="n">
        <f aca="false">('PE je Beschäftigten ab 1995'!I128/'PE je Beschäftigten ab 1995'!H128-1)*100</f>
        <v>-1.8</v>
      </c>
      <c r="I128" s="28" t="n">
        <f aca="false">('PE je Beschäftigten ab 1995'!J128/'PE je Beschäftigten ab 1995'!I128-1)*100</f>
        <v>2.5</v>
      </c>
      <c r="J128" s="28" t="n">
        <f aca="false">('PE je Beschäftigten ab 1995'!K128/'PE je Beschäftigten ab 1995'!J128-1)*100</f>
        <v>2.6</v>
      </c>
      <c r="K128" s="28" t="n">
        <f aca="false">('PE je Beschäftigten ab 1995'!L128/'PE je Beschäftigten ab 1995'!K128-1)*100</f>
        <v>0.8</v>
      </c>
      <c r="L128" s="28" t="n">
        <f aca="false">('PE je Beschäftigten ab 1995'!M128/'PE je Beschäftigten ab 1995'!L128-1)*100</f>
        <v>4</v>
      </c>
      <c r="M128" s="28" t="n">
        <f aca="false">('PE je Beschäftigten ab 1995'!N128/'PE je Beschäftigten ab 1995'!M128-1)*100</f>
        <v>3.8</v>
      </c>
    </row>
    <row r="129" customFormat="false" ht="24.75" hidden="false" customHeight="false" outlineLevel="0" collapsed="false">
      <c r="A129" s="23" t="s">
        <v>253</v>
      </c>
      <c r="B129" s="24" t="s">
        <v>254</v>
      </c>
      <c r="C129" s="28" t="n">
        <f aca="false">('PE je Beschäftigten ab 1995'!D129/'PE je Beschäftigten ab 1995'!C129-1)*100</f>
        <v>4.5</v>
      </c>
      <c r="D129" s="28" t="n">
        <f aca="false">('PE je Beschäftigten ab 1995'!E129/'PE je Beschäftigten ab 1995'!D129-1)*100</f>
        <v>-15.5</v>
      </c>
      <c r="E129" s="28" t="n">
        <f aca="false">('PE je Beschäftigten ab 1995'!F129/'PE je Beschäftigten ab 1995'!E129-1)*100</f>
        <v>-8.3</v>
      </c>
      <c r="F129" s="28" t="n">
        <f aca="false">('PE je Beschäftigten ab 1995'!G129/'PE je Beschäftigten ab 1995'!F129-1)*100</f>
        <v>1.7</v>
      </c>
      <c r="G129" s="28" t="n">
        <f aca="false">('PE je Beschäftigten ab 1995'!H129/'PE je Beschäftigten ab 1995'!G129-1)*100</f>
        <v>4.8</v>
      </c>
      <c r="H129" s="28" t="n">
        <f aca="false">('PE je Beschäftigten ab 1995'!I129/'PE je Beschäftigten ab 1995'!H129-1)*100</f>
        <v>-7</v>
      </c>
      <c r="I129" s="28" t="n">
        <f aca="false">('PE je Beschäftigten ab 1995'!J129/'PE je Beschäftigten ab 1995'!I129-1)*100</f>
        <v>0.2</v>
      </c>
      <c r="J129" s="28" t="n">
        <f aca="false">('PE je Beschäftigten ab 1995'!K129/'PE je Beschäftigten ab 1995'!J129-1)*100</f>
        <v>5.3</v>
      </c>
      <c r="K129" s="28" t="n">
        <f aca="false">('PE je Beschäftigten ab 1995'!L129/'PE je Beschäftigten ab 1995'!K129-1)*100</f>
        <v>1.4</v>
      </c>
      <c r="L129" s="28" t="n">
        <f aca="false">('PE je Beschäftigten ab 1995'!M129/'PE je Beschäftigten ab 1995'!L129-1)*100</f>
        <v>1.4</v>
      </c>
      <c r="M129" s="28" t="n">
        <f aca="false">('PE je Beschäftigten ab 1995'!N129/'PE je Beschäftigten ab 1995'!M129-1)*100</f>
        <v>8</v>
      </c>
    </row>
    <row r="130" customFormat="false" ht="24.75" hidden="false" customHeight="false" outlineLevel="0" collapsed="false">
      <c r="A130" s="23" t="s">
        <v>255</v>
      </c>
      <c r="B130" s="24" t="s">
        <v>256</v>
      </c>
      <c r="C130" s="28" t="n">
        <f aca="false">('PE je Beschäftigten ab 1995'!D130/'PE je Beschäftigten ab 1995'!C130-1)*100</f>
        <v>-11.6</v>
      </c>
      <c r="D130" s="28" t="n">
        <f aca="false">('PE je Beschäftigten ab 1995'!E130/'PE je Beschäftigten ab 1995'!D130-1)*100</f>
        <v>-2.6</v>
      </c>
      <c r="E130" s="28" t="n">
        <f aca="false">('PE je Beschäftigten ab 1995'!F130/'PE je Beschäftigten ab 1995'!E130-1)*100</f>
        <v>2.4</v>
      </c>
      <c r="F130" s="28" t="n">
        <f aca="false">('PE je Beschäftigten ab 1995'!G130/'PE je Beschäftigten ab 1995'!F130-1)*100</f>
        <v>-1.3</v>
      </c>
      <c r="G130" s="28" t="n">
        <f aca="false">('PE je Beschäftigten ab 1995'!H130/'PE je Beschäftigten ab 1995'!G130-1)*100</f>
        <v>0.6</v>
      </c>
      <c r="H130" s="28" t="n">
        <f aca="false">('PE je Beschäftigten ab 1995'!I130/'PE je Beschäftigten ab 1995'!H130-1)*100</f>
        <v>0.2</v>
      </c>
      <c r="I130" s="28" t="n">
        <f aca="false">('PE je Beschäftigten ab 1995'!J130/'PE je Beschäftigten ab 1995'!I130-1)*100</f>
        <v>-2.2</v>
      </c>
      <c r="J130" s="28" t="n">
        <f aca="false">('PE je Beschäftigten ab 1995'!K130/'PE je Beschäftigten ab 1995'!J130-1)*100</f>
        <v>7.9</v>
      </c>
      <c r="K130" s="28" t="n">
        <f aca="false">('PE je Beschäftigten ab 1995'!L130/'PE je Beschäftigten ab 1995'!K130-1)*100</f>
        <v>2.6</v>
      </c>
      <c r="L130" s="28" t="n">
        <f aca="false">('PE je Beschäftigten ab 1995'!M130/'PE je Beschäftigten ab 1995'!L130-1)*100</f>
        <v>3.5</v>
      </c>
      <c r="M130" s="28" t="n">
        <f aca="false">('PE je Beschäftigten ab 1995'!N130/'PE je Beschäftigten ab 1995'!M130-1)*100</f>
        <v>0.1</v>
      </c>
    </row>
    <row r="131" customFormat="false" ht="15" hidden="false" customHeight="false" outlineLevel="0" collapsed="false">
      <c r="A131" s="23" t="s">
        <v>257</v>
      </c>
      <c r="B131" s="24" t="s">
        <v>258</v>
      </c>
      <c r="C131" s="28" t="n">
        <f aca="false">('PE je Beschäftigten ab 1995'!D131/'PE je Beschäftigten ab 1995'!C131-1)*100</f>
        <v>0.9</v>
      </c>
      <c r="D131" s="28" t="n">
        <f aca="false">('PE je Beschäftigten ab 1995'!E131/'PE je Beschäftigten ab 1995'!D131-1)*100</f>
        <v>9.3</v>
      </c>
      <c r="E131" s="28" t="n">
        <f aca="false">('PE je Beschäftigten ab 1995'!F131/'PE je Beschäftigten ab 1995'!E131-1)*100</f>
        <v>-9.7</v>
      </c>
      <c r="F131" s="28" t="n">
        <f aca="false">('PE je Beschäftigten ab 1995'!G131/'PE je Beschäftigten ab 1995'!F131-1)*100</f>
        <v>-3.2</v>
      </c>
      <c r="G131" s="28" t="n">
        <f aca="false">('PE je Beschäftigten ab 1995'!H131/'PE je Beschäftigten ab 1995'!G131-1)*100</f>
        <v>8</v>
      </c>
      <c r="H131" s="28" t="n">
        <f aca="false">('PE je Beschäftigten ab 1995'!I131/'PE je Beschäftigten ab 1995'!H131-1)*100</f>
        <v>7.5</v>
      </c>
      <c r="I131" s="28" t="n">
        <f aca="false">('PE je Beschäftigten ab 1995'!J131/'PE je Beschäftigten ab 1995'!I131-1)*100</f>
        <v>0.7</v>
      </c>
      <c r="J131" s="28" t="n">
        <f aca="false">('PE je Beschäftigten ab 1995'!K131/'PE je Beschäftigten ab 1995'!J131-1)*100</f>
        <v>2</v>
      </c>
      <c r="K131" s="28" t="n">
        <f aca="false">('PE je Beschäftigten ab 1995'!L131/'PE je Beschäftigten ab 1995'!K131-1)*100</f>
        <v>6.4</v>
      </c>
      <c r="L131" s="28" t="n">
        <f aca="false">('PE je Beschäftigten ab 1995'!M131/'PE je Beschäftigten ab 1995'!L131-1)*100</f>
        <v>1.2</v>
      </c>
      <c r="M131" s="28" t="n">
        <f aca="false">('PE je Beschäftigten ab 1995'!N131/'PE je Beschäftigten ab 1995'!M131-1)*100</f>
        <v>10.7</v>
      </c>
    </row>
    <row r="132" customFormat="false" ht="15" hidden="false" customHeight="false" outlineLevel="0" collapsed="false">
      <c r="A132" s="23" t="s">
        <v>259</v>
      </c>
      <c r="B132" s="24" t="s">
        <v>260</v>
      </c>
      <c r="C132" s="28" t="n">
        <f aca="false">('PE je Beschäftigten ab 1995'!D132/'PE je Beschäftigten ab 1995'!C132-1)*100</f>
        <v>6.9</v>
      </c>
      <c r="D132" s="28" t="n">
        <f aca="false">('PE je Beschäftigten ab 1995'!E132/'PE je Beschäftigten ab 1995'!D132-1)*100</f>
        <v>1.6</v>
      </c>
      <c r="E132" s="28" t="n">
        <f aca="false">('PE je Beschäftigten ab 1995'!F132/'PE je Beschäftigten ab 1995'!E132-1)*100</f>
        <v>-1.7</v>
      </c>
      <c r="F132" s="28" t="n">
        <f aca="false">('PE je Beschäftigten ab 1995'!G132/'PE je Beschäftigten ab 1995'!F132-1)*100</f>
        <v>0.8</v>
      </c>
      <c r="G132" s="28" t="n">
        <f aca="false">('PE je Beschäftigten ab 1995'!H132/'PE je Beschäftigten ab 1995'!G132-1)*100</f>
        <v>0</v>
      </c>
      <c r="H132" s="28" t="n">
        <f aca="false">('PE je Beschäftigten ab 1995'!I132/'PE je Beschäftigten ab 1995'!H132-1)*100</f>
        <v>0.9</v>
      </c>
      <c r="I132" s="28" t="n">
        <f aca="false">('PE je Beschäftigten ab 1995'!J132/'PE je Beschäftigten ab 1995'!I132-1)*100</f>
        <v>3.1</v>
      </c>
      <c r="J132" s="28" t="n">
        <f aca="false">('PE je Beschäftigten ab 1995'!K132/'PE je Beschäftigten ab 1995'!J132-1)*100</f>
        <v>3.7</v>
      </c>
      <c r="K132" s="28" t="n">
        <f aca="false">('PE je Beschäftigten ab 1995'!L132/'PE je Beschäftigten ab 1995'!K132-1)*100</f>
        <v>-3.2</v>
      </c>
      <c r="L132" s="28" t="n">
        <f aca="false">('PE je Beschäftigten ab 1995'!M132/'PE je Beschäftigten ab 1995'!L132-1)*100</f>
        <v>0.5</v>
      </c>
      <c r="M132" s="28" t="n">
        <f aca="false">('PE je Beschäftigten ab 1995'!N132/'PE je Beschäftigten ab 1995'!M132-1)*100</f>
        <v>4.7</v>
      </c>
    </row>
    <row r="133" customFormat="false" ht="24.75" hidden="false" customHeight="false" outlineLevel="0" collapsed="false">
      <c r="A133" s="23" t="s">
        <v>261</v>
      </c>
      <c r="B133" s="24" t="s">
        <v>262</v>
      </c>
      <c r="C133" s="28" t="n">
        <f aca="false">('PE je Beschäftigten ab 1995'!D133/'PE je Beschäftigten ab 1995'!C133-1)*100</f>
        <v>4</v>
      </c>
      <c r="D133" s="28" t="n">
        <f aca="false">('PE je Beschäftigten ab 1995'!E133/'PE je Beschäftigten ab 1995'!D133-1)*100</f>
        <v>4.3</v>
      </c>
      <c r="E133" s="28" t="n">
        <f aca="false">('PE je Beschäftigten ab 1995'!F133/'PE je Beschäftigten ab 1995'!E133-1)*100</f>
        <v>4.5</v>
      </c>
      <c r="F133" s="28" t="n">
        <f aca="false">('PE je Beschäftigten ab 1995'!G133/'PE je Beschäftigten ab 1995'!F133-1)*100</f>
        <v>3</v>
      </c>
      <c r="G133" s="28" t="n">
        <f aca="false">('PE je Beschäftigten ab 1995'!H133/'PE je Beschäftigten ab 1995'!G133-1)*100</f>
        <v>1.8</v>
      </c>
      <c r="H133" s="28" t="n">
        <f aca="false">('PE je Beschäftigten ab 1995'!I133/'PE je Beschäftigten ab 1995'!H133-1)*100</f>
        <v>-4.5</v>
      </c>
      <c r="I133" s="28" t="n">
        <f aca="false">('PE je Beschäftigten ab 1995'!J133/'PE je Beschäftigten ab 1995'!I133-1)*100</f>
        <v>0.7</v>
      </c>
      <c r="J133" s="28" t="n">
        <f aca="false">('PE je Beschäftigten ab 1995'!K133/'PE je Beschäftigten ab 1995'!J133-1)*100</f>
        <v>0.9</v>
      </c>
      <c r="K133" s="28" t="n">
        <f aca="false">('PE je Beschäftigten ab 1995'!L133/'PE je Beschäftigten ab 1995'!K133-1)*100</f>
        <v>7.1</v>
      </c>
      <c r="L133" s="28" t="n">
        <f aca="false">('PE je Beschäftigten ab 1995'!M133/'PE je Beschäftigten ab 1995'!L133-1)*100</f>
        <v>3.9</v>
      </c>
      <c r="M133" s="28" t="n">
        <f aca="false">('PE je Beschäftigten ab 1995'!N133/'PE je Beschäftigten ab 1995'!M133-1)*100</f>
        <v>2.1</v>
      </c>
    </row>
    <row r="134" customFormat="false" ht="15" hidden="false" customHeight="false" outlineLevel="0" collapsed="false">
      <c r="A134" s="23" t="s">
        <v>263</v>
      </c>
      <c r="B134" s="24" t="s">
        <v>264</v>
      </c>
      <c r="C134" s="28" t="n">
        <f aca="false">('PE je Beschäftigten ab 1995'!D134/'PE je Beschäftigten ab 1995'!C134-1)*100</f>
        <v>1.3</v>
      </c>
      <c r="D134" s="28" t="n">
        <f aca="false">('PE je Beschäftigten ab 1995'!E134/'PE je Beschäftigten ab 1995'!D134-1)*100</f>
        <v>5.5</v>
      </c>
      <c r="E134" s="28" t="n">
        <f aca="false">('PE je Beschäftigten ab 1995'!F134/'PE je Beschäftigten ab 1995'!E134-1)*100</f>
        <v>2.2</v>
      </c>
      <c r="F134" s="28" t="n">
        <f aca="false">('PE je Beschäftigten ab 1995'!G134/'PE je Beschäftigten ab 1995'!F134-1)*100</f>
        <v>0.3</v>
      </c>
      <c r="G134" s="28" t="n">
        <f aca="false">('PE je Beschäftigten ab 1995'!H134/'PE je Beschäftigten ab 1995'!G134-1)*100</f>
        <v>0.5</v>
      </c>
      <c r="H134" s="28" t="n">
        <f aca="false">('PE je Beschäftigten ab 1995'!I134/'PE je Beschäftigten ab 1995'!H134-1)*100</f>
        <v>-5.09999999999999</v>
      </c>
      <c r="I134" s="28" t="n">
        <f aca="false">('PE je Beschäftigten ab 1995'!J134/'PE je Beschäftigten ab 1995'!I134-1)*100</f>
        <v>0</v>
      </c>
      <c r="J134" s="28" t="n">
        <f aca="false">('PE je Beschäftigten ab 1995'!K134/'PE je Beschäftigten ab 1995'!J134-1)*100</f>
        <v>-1.1</v>
      </c>
      <c r="K134" s="28" t="n">
        <f aca="false">('PE je Beschäftigten ab 1995'!L134/'PE je Beschäftigten ab 1995'!K134-1)*100</f>
        <v>7.6</v>
      </c>
      <c r="L134" s="28" t="n">
        <f aca="false">('PE je Beschäftigten ab 1995'!M134/'PE je Beschäftigten ab 1995'!L134-1)*100</f>
        <v>1.3</v>
      </c>
      <c r="M134" s="28" t="n">
        <f aca="false">('PE je Beschäftigten ab 1995'!N134/'PE je Beschäftigten ab 1995'!M134-1)*100</f>
        <v>0.2</v>
      </c>
    </row>
    <row r="135" customFormat="false" ht="15" hidden="false" customHeight="false" outlineLevel="0" collapsed="false">
      <c r="A135" s="23" t="s">
        <v>265</v>
      </c>
      <c r="B135" s="24" t="s">
        <v>266</v>
      </c>
      <c r="C135" s="28" t="n">
        <f aca="false">('PE je Beschäftigten ab 1995'!D135/'PE je Beschäftigten ab 1995'!C135-1)*100</f>
        <v>-2.9</v>
      </c>
      <c r="D135" s="28" t="n">
        <f aca="false">('PE je Beschäftigten ab 1995'!E135/'PE je Beschäftigten ab 1995'!D135-1)*100</f>
        <v>3.7</v>
      </c>
      <c r="E135" s="28" t="n">
        <f aca="false">('PE je Beschäftigten ab 1995'!F135/'PE je Beschäftigten ab 1995'!E135-1)*100</f>
        <v>-6.4</v>
      </c>
      <c r="F135" s="28" t="n">
        <f aca="false">('PE je Beschäftigten ab 1995'!G135/'PE je Beschäftigten ab 1995'!F135-1)*100</f>
        <v>-0.9</v>
      </c>
      <c r="G135" s="28" t="n">
        <f aca="false">('PE je Beschäftigten ab 1995'!H135/'PE je Beschäftigten ab 1995'!G135-1)*100</f>
        <v>0.3</v>
      </c>
      <c r="H135" s="28" t="n">
        <f aca="false">('PE je Beschäftigten ab 1995'!I135/'PE je Beschäftigten ab 1995'!H135-1)*100</f>
        <v>-1.3</v>
      </c>
      <c r="I135" s="28" t="n">
        <f aca="false">('PE je Beschäftigten ab 1995'!J135/'PE je Beschäftigten ab 1995'!I135-1)*100</f>
        <v>4.2</v>
      </c>
      <c r="J135" s="28" t="n">
        <f aca="false">('PE je Beschäftigten ab 1995'!K135/'PE je Beschäftigten ab 1995'!J135-1)*100</f>
        <v>3.3</v>
      </c>
      <c r="K135" s="28" t="n">
        <f aca="false">('PE je Beschäftigten ab 1995'!L135/'PE je Beschäftigten ab 1995'!K135-1)*100</f>
        <v>0.5</v>
      </c>
      <c r="L135" s="28" t="n">
        <f aca="false">('PE je Beschäftigten ab 1995'!M135/'PE je Beschäftigten ab 1995'!L135-1)*100</f>
        <v>3.9</v>
      </c>
      <c r="M135" s="28" t="n">
        <f aca="false">('PE je Beschäftigten ab 1995'!N135/'PE je Beschäftigten ab 1995'!M135-1)*100</f>
        <v>-2.3</v>
      </c>
    </row>
    <row r="136" customFormat="false" ht="15" hidden="false" customHeight="false" outlineLevel="0" collapsed="false">
      <c r="A136" s="23" t="s">
        <v>267</v>
      </c>
      <c r="B136" s="24" t="s">
        <v>268</v>
      </c>
      <c r="C136" s="28" t="n">
        <f aca="false">('PE je Beschäftigten ab 1995'!D136/'PE je Beschäftigten ab 1995'!C136-1)*100</f>
        <v>1.3</v>
      </c>
      <c r="D136" s="28" t="n">
        <f aca="false">('PE je Beschäftigten ab 1995'!E136/'PE je Beschäftigten ab 1995'!D136-1)*100</f>
        <v>3.7</v>
      </c>
      <c r="E136" s="28" t="n">
        <f aca="false">('PE je Beschäftigten ab 1995'!F136/'PE je Beschäftigten ab 1995'!E136-1)*100</f>
        <v>6.7</v>
      </c>
      <c r="F136" s="28" t="n">
        <f aca="false">('PE je Beschäftigten ab 1995'!G136/'PE je Beschäftigten ab 1995'!F136-1)*100</f>
        <v>1.2</v>
      </c>
      <c r="G136" s="28" t="n">
        <f aca="false">('PE je Beschäftigten ab 1995'!H136/'PE je Beschäftigten ab 1995'!G136-1)*100</f>
        <v>0.4</v>
      </c>
      <c r="H136" s="28" t="n">
        <f aca="false">('PE je Beschäftigten ab 1995'!I136/'PE je Beschäftigten ab 1995'!H136-1)*100</f>
        <v>-6.70000000000001</v>
      </c>
      <c r="I136" s="28" t="n">
        <f aca="false">('PE je Beschäftigten ab 1995'!J136/'PE je Beschäftigten ab 1995'!I136-1)*100</f>
        <v>-1</v>
      </c>
      <c r="J136" s="28" t="n">
        <f aca="false">('PE je Beschäftigten ab 1995'!K136/'PE je Beschäftigten ab 1995'!J136-1)*100</f>
        <v>-2.5</v>
      </c>
      <c r="K136" s="28" t="n">
        <f aca="false">('PE je Beschäftigten ab 1995'!L136/'PE je Beschäftigten ab 1995'!K136-1)*100</f>
        <v>10.4</v>
      </c>
      <c r="L136" s="28" t="n">
        <f aca="false">('PE je Beschäftigten ab 1995'!M136/'PE je Beschäftigten ab 1995'!L136-1)*100</f>
        <v>-0.1</v>
      </c>
      <c r="M136" s="28" t="n">
        <f aca="false">('PE je Beschäftigten ab 1995'!N136/'PE je Beschäftigten ab 1995'!M136-1)*100</f>
        <v>0.6</v>
      </c>
    </row>
    <row r="137" customFormat="false" ht="15" hidden="false" customHeight="false" outlineLevel="0" collapsed="false">
      <c r="A137" s="23" t="s">
        <v>269</v>
      </c>
      <c r="B137" s="24" t="s">
        <v>270</v>
      </c>
      <c r="C137" s="28" t="n">
        <f aca="false">('PE je Beschäftigten ab 1995'!D137/'PE je Beschäftigten ab 1995'!C137-1)*100</f>
        <v>3.8</v>
      </c>
      <c r="D137" s="28" t="n">
        <f aca="false">('PE je Beschäftigten ab 1995'!E137/'PE je Beschäftigten ab 1995'!D137-1)*100</f>
        <v>10.3</v>
      </c>
      <c r="E137" s="28" t="n">
        <f aca="false">('PE je Beschäftigten ab 1995'!F137/'PE je Beschäftigten ab 1995'!E137-1)*100</f>
        <v>-0.3</v>
      </c>
      <c r="F137" s="28" t="n">
        <f aca="false">('PE je Beschäftigten ab 1995'!G137/'PE je Beschäftigten ab 1995'!F137-1)*100</f>
        <v>-1.8</v>
      </c>
      <c r="G137" s="28" t="n">
        <f aca="false">('PE je Beschäftigten ab 1995'!H137/'PE je Beschäftigten ab 1995'!G137-1)*100</f>
        <v>2.6</v>
      </c>
      <c r="H137" s="28" t="n">
        <f aca="false">('PE je Beschäftigten ab 1995'!I137/'PE je Beschäftigten ab 1995'!H137-1)*100</f>
        <v>-6.20000000000001</v>
      </c>
      <c r="I137" s="28" t="n">
        <f aca="false">('PE je Beschäftigten ab 1995'!J137/'PE je Beschäftigten ab 1995'!I137-1)*100</f>
        <v>-2.3</v>
      </c>
      <c r="J137" s="28" t="n">
        <f aca="false">('PE je Beschäftigten ab 1995'!K137/'PE je Beschäftigten ab 1995'!J137-1)*100</f>
        <v>-0.4</v>
      </c>
      <c r="K137" s="28" t="n">
        <f aca="false">('PE je Beschäftigten ab 1995'!L137/'PE je Beschäftigten ab 1995'!K137-1)*100</f>
        <v>9.2</v>
      </c>
      <c r="L137" s="28" t="n">
        <f aca="false">('PE je Beschäftigten ab 1995'!M137/'PE je Beschäftigten ab 1995'!L137-1)*100</f>
        <v>2.1</v>
      </c>
      <c r="M137" s="28" t="n">
        <f aca="false">('PE je Beschäftigten ab 1995'!N137/'PE je Beschäftigten ab 1995'!M137-1)*100</f>
        <v>1.1</v>
      </c>
    </row>
    <row r="138" customFormat="false" ht="15" hidden="false" customHeight="false" outlineLevel="0" collapsed="false">
      <c r="A138" s="23" t="s">
        <v>271</v>
      </c>
      <c r="B138" s="24" t="s">
        <v>272</v>
      </c>
      <c r="C138" s="28" t="n">
        <f aca="false">('PE je Beschäftigten ab 1995'!D138/'PE je Beschäftigten ab 1995'!C138-1)*100</f>
        <v>16.2</v>
      </c>
      <c r="D138" s="28" t="n">
        <f aca="false">('PE je Beschäftigten ab 1995'!E138/'PE je Beschäftigten ab 1995'!D138-1)*100</f>
        <v>-13.5</v>
      </c>
      <c r="E138" s="28" t="n">
        <f aca="false">('PE je Beschäftigten ab 1995'!F138/'PE je Beschäftigten ab 1995'!E138-1)*100</f>
        <v>30.1</v>
      </c>
      <c r="F138" s="28" t="n">
        <f aca="false">('PE je Beschäftigten ab 1995'!G138/'PE je Beschäftigten ab 1995'!F138-1)*100</f>
        <v>17.9</v>
      </c>
      <c r="G138" s="28" t="n">
        <f aca="false">('PE je Beschäftigten ab 1995'!H138/'PE je Beschäftigten ab 1995'!G138-1)*100</f>
        <v>-27.5</v>
      </c>
      <c r="H138" s="28" t="n">
        <f aca="false">('PE je Beschäftigten ab 1995'!I138/'PE je Beschäftigten ab 1995'!H138-1)*100</f>
        <v>28.2</v>
      </c>
      <c r="I138" s="28" t="n">
        <f aca="false">('PE je Beschäftigten ab 1995'!J138/'PE je Beschäftigten ab 1995'!I138-1)*100</f>
        <v>105.9</v>
      </c>
      <c r="J138" s="28" t="n">
        <f aca="false">('PE je Beschäftigten ab 1995'!K138/'PE je Beschäftigten ab 1995'!J138-1)*100</f>
        <v>-12.5</v>
      </c>
      <c r="K138" s="28" t="n">
        <f aca="false">('PE je Beschäftigten ab 1995'!L138/'PE je Beschäftigten ab 1995'!K138-1)*100</f>
        <v>-3.2</v>
      </c>
      <c r="L138" s="28" t="n">
        <f aca="false">('PE je Beschäftigten ab 1995'!M138/'PE je Beschäftigten ab 1995'!L138-1)*100</f>
        <v>-1.7</v>
      </c>
      <c r="M138" s="28" t="n">
        <f aca="false">('PE je Beschäftigten ab 1995'!N138/'PE je Beschäftigten ab 1995'!M138-1)*100</f>
        <v>2.3</v>
      </c>
    </row>
    <row r="139" customFormat="false" ht="15" hidden="false" customHeight="false" outlineLevel="0" collapsed="false">
      <c r="A139" s="23" t="s">
        <v>273</v>
      </c>
      <c r="B139" s="24" t="s">
        <v>274</v>
      </c>
      <c r="C139" s="28" t="n">
        <f aca="false">('PE je Beschäftigten ab 1995'!D139/'PE je Beschäftigten ab 1995'!C139-1)*100</f>
        <v>11</v>
      </c>
      <c r="D139" s="28" t="n">
        <f aca="false">('PE je Beschäftigten ab 1995'!E139/'PE je Beschäftigten ab 1995'!D139-1)*100</f>
        <v>8</v>
      </c>
      <c r="E139" s="28" t="n">
        <f aca="false">('PE je Beschäftigten ab 1995'!F139/'PE je Beschäftigten ab 1995'!E139-1)*100</f>
        <v>3.7</v>
      </c>
      <c r="F139" s="28" t="n">
        <f aca="false">('PE je Beschäftigten ab 1995'!G139/'PE je Beschäftigten ab 1995'!F139-1)*100</f>
        <v>18</v>
      </c>
      <c r="G139" s="28" t="n">
        <f aca="false">('PE je Beschäftigten ab 1995'!H139/'PE je Beschäftigten ab 1995'!G139-1)*100</f>
        <v>-12.1</v>
      </c>
      <c r="H139" s="28" t="n">
        <f aca="false">('PE je Beschäftigten ab 1995'!I139/'PE je Beschäftigten ab 1995'!H139-1)*100</f>
        <v>7.00000000000001</v>
      </c>
      <c r="I139" s="28" t="n">
        <f aca="false">('PE je Beschäftigten ab 1995'!J139/'PE je Beschäftigten ab 1995'!I139-1)*100</f>
        <v>-2.6</v>
      </c>
      <c r="J139" s="28" t="n">
        <f aca="false">('PE je Beschäftigten ab 1995'!K139/'PE je Beschäftigten ab 1995'!J139-1)*100</f>
        <v>-9.6</v>
      </c>
      <c r="K139" s="28" t="n">
        <f aca="false">('PE je Beschäftigten ab 1995'!L139/'PE je Beschäftigten ab 1995'!K139-1)*100</f>
        <v>-1.5</v>
      </c>
      <c r="L139" s="28" t="n">
        <f aca="false">('PE je Beschäftigten ab 1995'!M139/'PE je Beschäftigten ab 1995'!L139-1)*100</f>
        <v>6.8</v>
      </c>
      <c r="M139" s="28" t="n">
        <f aca="false">('PE je Beschäftigten ab 1995'!N139/'PE je Beschäftigten ab 1995'!M139-1)*100</f>
        <v>4.8</v>
      </c>
    </row>
    <row r="140" customFormat="false" ht="15" hidden="false" customHeight="false" outlineLevel="0" collapsed="false">
      <c r="A140" s="23" t="s">
        <v>275</v>
      </c>
      <c r="B140" s="24" t="s">
        <v>276</v>
      </c>
      <c r="C140" s="28" t="n">
        <f aca="false">('PE je Beschäftigten ab 1995'!D140/'PE je Beschäftigten ab 1995'!C140-1)*100</f>
        <v>4.3</v>
      </c>
      <c r="D140" s="28" t="n">
        <f aca="false">('PE je Beschäftigten ab 1995'!E140/'PE je Beschäftigten ab 1995'!D140-1)*100</f>
        <v>2.3</v>
      </c>
      <c r="E140" s="28" t="n">
        <f aca="false">('PE je Beschäftigten ab 1995'!F140/'PE je Beschäftigten ab 1995'!E140-1)*100</f>
        <v>6.6</v>
      </c>
      <c r="F140" s="28" t="n">
        <f aca="false">('PE je Beschäftigten ab 1995'!G140/'PE je Beschäftigten ab 1995'!F140-1)*100</f>
        <v>6.3</v>
      </c>
      <c r="G140" s="28" t="n">
        <f aca="false">('PE je Beschäftigten ab 1995'!H140/'PE je Beschäftigten ab 1995'!G140-1)*100</f>
        <v>2.5</v>
      </c>
      <c r="H140" s="28" t="n">
        <f aca="false">('PE je Beschäftigten ab 1995'!I140/'PE je Beschäftigten ab 1995'!H140-1)*100</f>
        <v>-4.09999999999999</v>
      </c>
      <c r="I140" s="28" t="n">
        <f aca="false">('PE je Beschäftigten ab 1995'!J140/'PE je Beschäftigten ab 1995'!I140-1)*100</f>
        <v>0.9</v>
      </c>
      <c r="J140" s="28" t="n">
        <f aca="false">('PE je Beschäftigten ab 1995'!K140/'PE je Beschäftigten ab 1995'!J140-1)*100</f>
        <v>2.8</v>
      </c>
      <c r="K140" s="28" t="n">
        <f aca="false">('PE je Beschäftigten ab 1995'!L140/'PE je Beschäftigten ab 1995'!K140-1)*100</f>
        <v>6.5</v>
      </c>
      <c r="L140" s="28" t="n">
        <f aca="false">('PE je Beschäftigten ab 1995'!M140/'PE je Beschäftigten ab 1995'!L140-1)*100</f>
        <v>7.8</v>
      </c>
      <c r="M140" s="28" t="n">
        <f aca="false">('PE je Beschäftigten ab 1995'!N140/'PE je Beschäftigten ab 1995'!M140-1)*100</f>
        <v>4.9</v>
      </c>
    </row>
    <row r="141" customFormat="false" ht="15" hidden="false" customHeight="false" outlineLevel="0" collapsed="false">
      <c r="A141" s="23" t="s">
        <v>277</v>
      </c>
      <c r="B141" s="24" t="s">
        <v>278</v>
      </c>
      <c r="C141" s="28" t="n">
        <f aca="false">('PE je Beschäftigten ab 1995'!D141/'PE je Beschäftigten ab 1995'!C141-1)*100</f>
        <v>18.4</v>
      </c>
      <c r="D141" s="28" t="n">
        <f aca="false">('PE je Beschäftigten ab 1995'!E141/'PE je Beschäftigten ab 1995'!D141-1)*100</f>
        <v>3.2</v>
      </c>
      <c r="E141" s="28" t="n">
        <f aca="false">('PE je Beschäftigten ab 1995'!F141/'PE je Beschäftigten ab 1995'!E141-1)*100</f>
        <v>9.2</v>
      </c>
      <c r="F141" s="28" t="n">
        <f aca="false">('PE je Beschäftigten ab 1995'!G141/'PE je Beschäftigten ab 1995'!F141-1)*100</f>
        <v>5</v>
      </c>
      <c r="G141" s="28" t="n">
        <f aca="false">('PE je Beschäftigten ab 1995'!H141/'PE je Beschäftigten ab 1995'!G141-1)*100</f>
        <v>8.6</v>
      </c>
      <c r="H141" s="28" t="n">
        <f aca="false">('PE je Beschäftigten ab 1995'!I141/'PE je Beschäftigten ab 1995'!H141-1)*100</f>
        <v>-15.7</v>
      </c>
      <c r="I141" s="28" t="n">
        <f aca="false">('PE je Beschäftigten ab 1995'!J141/'PE je Beschäftigten ab 1995'!I141-1)*100</f>
        <v>-0.9</v>
      </c>
      <c r="J141" s="28" t="n">
        <f aca="false">('PE je Beschäftigten ab 1995'!K141/'PE je Beschäftigten ab 1995'!J141-1)*100</f>
        <v>-4.6</v>
      </c>
      <c r="K141" s="28" t="n">
        <f aca="false">('PE je Beschäftigten ab 1995'!L141/'PE je Beschäftigten ab 1995'!K141-1)*100</f>
        <v>2.9</v>
      </c>
      <c r="L141" s="28" t="n">
        <f aca="false">('PE je Beschäftigten ab 1995'!M141/'PE je Beschäftigten ab 1995'!L141-1)*100</f>
        <v>3</v>
      </c>
      <c r="M141" s="28" t="n">
        <f aca="false">('PE je Beschäftigten ab 1995'!N141/'PE je Beschäftigten ab 1995'!M141-1)*100</f>
        <v>7.1</v>
      </c>
    </row>
    <row r="142" customFormat="false" ht="15" hidden="false" customHeight="false" outlineLevel="0" collapsed="false">
      <c r="A142" s="23" t="s">
        <v>279</v>
      </c>
      <c r="B142" s="24" t="s">
        <v>280</v>
      </c>
      <c r="C142" s="28" t="n">
        <f aca="false">('PE je Beschäftigten ab 1995'!D142/'PE je Beschäftigten ab 1995'!C142-1)*100</f>
        <v>6.2</v>
      </c>
      <c r="D142" s="28" t="n">
        <f aca="false">('PE je Beschäftigten ab 1995'!E142/'PE je Beschäftigten ab 1995'!D142-1)*100</f>
        <v>1.4</v>
      </c>
      <c r="E142" s="28" t="n">
        <f aca="false">('PE je Beschäftigten ab 1995'!F142/'PE je Beschäftigten ab 1995'!E142-1)*100</f>
        <v>7.2</v>
      </c>
      <c r="F142" s="28" t="n">
        <f aca="false">('PE je Beschäftigten ab 1995'!G142/'PE je Beschäftigten ab 1995'!F142-1)*100</f>
        <v>6.7</v>
      </c>
      <c r="G142" s="28" t="n">
        <f aca="false">('PE je Beschäftigten ab 1995'!H142/'PE je Beschäftigten ab 1995'!G142-1)*100</f>
        <v>2.6</v>
      </c>
      <c r="H142" s="28" t="n">
        <f aca="false">('PE je Beschäftigten ab 1995'!I142/'PE je Beschäftigten ab 1995'!H142-1)*100</f>
        <v>-2.4</v>
      </c>
      <c r="I142" s="28" t="n">
        <f aca="false">('PE je Beschäftigten ab 1995'!J142/'PE je Beschäftigten ab 1995'!I142-1)*100</f>
        <v>-0.7</v>
      </c>
      <c r="J142" s="28" t="n">
        <f aca="false">('PE je Beschäftigten ab 1995'!K142/'PE je Beschäftigten ab 1995'!J142-1)*100</f>
        <v>3.5</v>
      </c>
      <c r="K142" s="28" t="n">
        <f aca="false">('PE je Beschäftigten ab 1995'!L142/'PE je Beschäftigten ab 1995'!K142-1)*100</f>
        <v>8.2</v>
      </c>
      <c r="L142" s="28" t="n">
        <f aca="false">('PE je Beschäftigten ab 1995'!M142/'PE je Beschäftigten ab 1995'!L142-1)*100</f>
        <v>8.3</v>
      </c>
      <c r="M142" s="28" t="n">
        <f aca="false">('PE je Beschäftigten ab 1995'!N142/'PE je Beschäftigten ab 1995'!M142-1)*100</f>
        <v>4.9</v>
      </c>
    </row>
    <row r="143" customFormat="false" ht="15" hidden="false" customHeight="false" outlineLevel="0" collapsed="false">
      <c r="A143" s="23" t="s">
        <v>281</v>
      </c>
      <c r="B143" s="24" t="s">
        <v>282</v>
      </c>
      <c r="C143" s="28" t="n">
        <f aca="false">('PE je Beschäftigten ab 1995'!D143/'PE je Beschäftigten ab 1995'!C143-1)*100</f>
        <v>-20</v>
      </c>
      <c r="D143" s="28" t="n">
        <f aca="false">('PE je Beschäftigten ab 1995'!E143/'PE je Beschäftigten ab 1995'!D143-1)*100</f>
        <v>3.7</v>
      </c>
      <c r="E143" s="28" t="n">
        <f aca="false">('PE je Beschäftigten ab 1995'!F143/'PE je Beschäftigten ab 1995'!E143-1)*100</f>
        <v>4.6</v>
      </c>
      <c r="F143" s="28" t="n">
        <f aca="false">('PE je Beschäftigten ab 1995'!G143/'PE je Beschäftigten ab 1995'!F143-1)*100</f>
        <v>9</v>
      </c>
      <c r="G143" s="28" t="n">
        <f aca="false">('PE je Beschäftigten ab 1995'!H143/'PE je Beschäftigten ab 1995'!G143-1)*100</f>
        <v>-3.2</v>
      </c>
      <c r="H143" s="28" t="n">
        <f aca="false">('PE je Beschäftigten ab 1995'!I143/'PE je Beschäftigten ab 1995'!H143-1)*100</f>
        <v>-3.9</v>
      </c>
      <c r="I143" s="28" t="n">
        <f aca="false">('PE je Beschäftigten ab 1995'!J143/'PE je Beschäftigten ab 1995'!I143-1)*100</f>
        <v>16.5</v>
      </c>
      <c r="J143" s="28" t="n">
        <f aca="false">('PE je Beschäftigten ab 1995'!K143/'PE je Beschäftigten ab 1995'!J143-1)*100</f>
        <v>13.8</v>
      </c>
      <c r="K143" s="28" t="n">
        <f aca="false">('PE je Beschäftigten ab 1995'!L143/'PE je Beschäftigten ab 1995'!K143-1)*100</f>
        <v>4.5</v>
      </c>
      <c r="L143" s="28" t="n">
        <f aca="false">('PE je Beschäftigten ab 1995'!M143/'PE je Beschäftigten ab 1995'!L143-1)*100</f>
        <v>16.5</v>
      </c>
      <c r="M143" s="28" t="n">
        <f aca="false">('PE je Beschäftigten ab 1995'!N143/'PE je Beschäftigten ab 1995'!M143-1)*100</f>
        <v>6.00000000000001</v>
      </c>
    </row>
    <row r="144" customFormat="false" ht="15" hidden="false" customHeight="false" outlineLevel="0" collapsed="false">
      <c r="A144" s="23" t="s">
        <v>283</v>
      </c>
      <c r="B144" s="24" t="s">
        <v>284</v>
      </c>
      <c r="C144" s="28" t="n">
        <f aca="false">('PE je Beschäftigten ab 1995'!D144/'PE je Beschäftigten ab 1995'!C144-1)*100</f>
        <v>-5.2</v>
      </c>
      <c r="D144" s="28" t="n">
        <f aca="false">('PE je Beschäftigten ab 1995'!E144/'PE je Beschäftigten ab 1995'!D144-1)*100</f>
        <v>9.6</v>
      </c>
      <c r="E144" s="28" t="n">
        <f aca="false">('PE je Beschäftigten ab 1995'!F144/'PE je Beschäftigten ab 1995'!E144-1)*100</f>
        <v>5.5</v>
      </c>
      <c r="F144" s="28" t="n">
        <f aca="false">('PE je Beschäftigten ab 1995'!G144/'PE je Beschäftigten ab 1995'!F144-1)*100</f>
        <v>2.8</v>
      </c>
      <c r="G144" s="28" t="n">
        <f aca="false">('PE je Beschäftigten ab 1995'!H144/'PE je Beschäftigten ab 1995'!G144-1)*100</f>
        <v>0.7</v>
      </c>
      <c r="H144" s="28" t="n">
        <f aca="false">('PE je Beschäftigten ab 1995'!I144/'PE je Beschäftigten ab 1995'!H144-1)*100</f>
        <v>-4.9</v>
      </c>
      <c r="I144" s="28" t="n">
        <f aca="false">('PE je Beschäftigten ab 1995'!J144/'PE je Beschäftigten ab 1995'!I144-1)*100</f>
        <v>11.3</v>
      </c>
      <c r="J144" s="28" t="n">
        <f aca="false">('PE je Beschäftigten ab 1995'!K144/'PE je Beschäftigten ab 1995'!J144-1)*100</f>
        <v>-7.4</v>
      </c>
      <c r="K144" s="28" t="n">
        <f aca="false">('PE je Beschäftigten ab 1995'!L144/'PE je Beschäftigten ab 1995'!K144-1)*100</f>
        <v>0</v>
      </c>
      <c r="L144" s="28" t="n">
        <f aca="false">('PE je Beschäftigten ab 1995'!M144/'PE je Beschäftigten ab 1995'!L144-1)*100</f>
        <v>4.6</v>
      </c>
      <c r="M144" s="28" t="n">
        <f aca="false">('PE je Beschäftigten ab 1995'!N144/'PE je Beschäftigten ab 1995'!M144-1)*100</f>
        <v>3.5</v>
      </c>
    </row>
    <row r="145" customFormat="false" ht="24.75" hidden="false" customHeight="false" outlineLevel="0" collapsed="false">
      <c r="A145" s="23" t="s">
        <v>285</v>
      </c>
      <c r="B145" s="24" t="s">
        <v>286</v>
      </c>
      <c r="C145" s="28" t="n">
        <f aca="false">('PE je Beschäftigten ab 1995'!D145/'PE je Beschäftigten ab 1995'!C145-1)*100</f>
        <v>-1</v>
      </c>
      <c r="D145" s="28" t="n">
        <f aca="false">('PE je Beschäftigten ab 1995'!E145/'PE je Beschäftigten ab 1995'!D145-1)*100</f>
        <v>6.5</v>
      </c>
      <c r="E145" s="28" t="n">
        <f aca="false">('PE je Beschäftigten ab 1995'!F145/'PE je Beschäftigten ab 1995'!E145-1)*100</f>
        <v>0.9</v>
      </c>
      <c r="F145" s="28" t="n">
        <f aca="false">('PE je Beschäftigten ab 1995'!G145/'PE je Beschäftigten ab 1995'!F145-1)*100</f>
        <v>7.8</v>
      </c>
      <c r="G145" s="28" t="n">
        <f aca="false">('PE je Beschäftigten ab 1995'!H145/'PE je Beschäftigten ab 1995'!G145-1)*100</f>
        <v>0.7</v>
      </c>
      <c r="H145" s="28" t="n">
        <f aca="false">('PE je Beschäftigten ab 1995'!I145/'PE je Beschäftigten ab 1995'!H145-1)*100</f>
        <v>-30.5</v>
      </c>
      <c r="I145" s="28" t="n">
        <f aca="false">('PE je Beschäftigten ab 1995'!J145/'PE je Beschäftigten ab 1995'!I145-1)*100</f>
        <v>2.7</v>
      </c>
      <c r="J145" s="28" t="n">
        <f aca="false">('PE je Beschäftigten ab 1995'!K145/'PE je Beschäftigten ab 1995'!J145-1)*100</f>
        <v>1.1</v>
      </c>
      <c r="K145" s="28" t="n">
        <f aca="false">('PE je Beschäftigten ab 1995'!L145/'PE je Beschäftigten ab 1995'!K145-1)*100</f>
        <v>0.7</v>
      </c>
      <c r="L145" s="28" t="n">
        <f aca="false">('PE je Beschäftigten ab 1995'!M145/'PE je Beschäftigten ab 1995'!L145-1)*100</f>
        <v>-2.9</v>
      </c>
      <c r="M145" s="28" t="n">
        <f aca="false">('PE je Beschäftigten ab 1995'!N145/'PE je Beschäftigten ab 1995'!M145-1)*100</f>
        <v>-0.6</v>
      </c>
    </row>
    <row r="146" customFormat="false" ht="15" hidden="false" customHeight="false" outlineLevel="0" collapsed="false">
      <c r="A146" s="23" t="s">
        <v>287</v>
      </c>
      <c r="B146" s="24" t="s">
        <v>288</v>
      </c>
      <c r="C146" s="28" t="n">
        <f aca="false">('PE je Beschäftigten ab 1995'!D146/'PE je Beschäftigten ab 1995'!C146-1)*100</f>
        <v>5.3</v>
      </c>
      <c r="D146" s="28" t="n">
        <f aca="false">('PE je Beschäftigten ab 1995'!E146/'PE je Beschäftigten ab 1995'!D146-1)*100</f>
        <v>-2.9</v>
      </c>
      <c r="E146" s="28" t="n">
        <f aca="false">('PE je Beschäftigten ab 1995'!F146/'PE je Beschäftigten ab 1995'!E146-1)*100</f>
        <v>-10.3</v>
      </c>
      <c r="F146" s="28" t="n">
        <f aca="false">('PE je Beschäftigten ab 1995'!G146/'PE je Beschäftigten ab 1995'!F146-1)*100</f>
        <v>-5.7</v>
      </c>
      <c r="G146" s="28" t="n">
        <f aca="false">('PE je Beschäftigten ab 1995'!H146/'PE je Beschäftigten ab 1995'!G146-1)*100</f>
        <v>-1.7</v>
      </c>
      <c r="H146" s="28" t="n">
        <f aca="false">('PE je Beschäftigten ab 1995'!I146/'PE je Beschäftigten ab 1995'!H146-1)*100</f>
        <v>1.6</v>
      </c>
      <c r="I146" s="28" t="n">
        <f aca="false">('PE je Beschäftigten ab 1995'!J146/'PE je Beschäftigten ab 1995'!I146-1)*100</f>
        <v>-3.7</v>
      </c>
      <c r="J146" s="28" t="n">
        <f aca="false">('PE je Beschäftigten ab 1995'!K146/'PE je Beschäftigten ab 1995'!J146-1)*100</f>
        <v>-3.2</v>
      </c>
      <c r="K146" s="28" t="n">
        <f aca="false">('PE je Beschäftigten ab 1995'!L146/'PE je Beschäftigten ab 1995'!K146-1)*100</f>
        <v>5.8</v>
      </c>
      <c r="L146" s="28" t="n">
        <f aca="false">('PE je Beschäftigten ab 1995'!M146/'PE je Beschäftigten ab 1995'!L146-1)*100</f>
        <v>-1.6</v>
      </c>
      <c r="M146" s="28" t="n">
        <f aca="false">('PE je Beschäftigten ab 1995'!N146/'PE je Beschäftigten ab 1995'!M146-1)*100</f>
        <v>-8.3</v>
      </c>
    </row>
    <row r="147" customFormat="false" ht="15" hidden="false" customHeight="false" outlineLevel="0" collapsed="false">
      <c r="A147" s="23" t="s">
        <v>289</v>
      </c>
      <c r="B147" s="24" t="s">
        <v>290</v>
      </c>
      <c r="C147" s="28" t="n">
        <f aca="false">('PE je Beschäftigten ab 1995'!D147/'PE je Beschäftigten ab 1995'!C147-1)*100</f>
        <v>6.5</v>
      </c>
      <c r="D147" s="28" t="n">
        <f aca="false">('PE je Beschäftigten ab 1995'!E147/'PE je Beschäftigten ab 1995'!D147-1)*100</f>
        <v>-4.6</v>
      </c>
      <c r="E147" s="28" t="n">
        <f aca="false">('PE je Beschäftigten ab 1995'!F147/'PE je Beschäftigten ab 1995'!E147-1)*100</f>
        <v>-4.8</v>
      </c>
      <c r="F147" s="28" t="n">
        <f aca="false">('PE je Beschäftigten ab 1995'!G147/'PE je Beschäftigten ab 1995'!F147-1)*100</f>
        <v>-12.2</v>
      </c>
      <c r="G147" s="28" t="n">
        <f aca="false">('PE je Beschäftigten ab 1995'!H147/'PE je Beschäftigten ab 1995'!G147-1)*100</f>
        <v>8.3</v>
      </c>
      <c r="H147" s="28" t="n">
        <f aca="false">('PE je Beschäftigten ab 1995'!I147/'PE je Beschäftigten ab 1995'!H147-1)*100</f>
        <v>-2.2</v>
      </c>
      <c r="I147" s="28" t="n">
        <f aca="false">('PE je Beschäftigten ab 1995'!J147/'PE je Beschäftigten ab 1995'!I147-1)*100</f>
        <v>1.5</v>
      </c>
      <c r="J147" s="28" t="n">
        <f aca="false">('PE je Beschäftigten ab 1995'!K147/'PE je Beschäftigten ab 1995'!J147-1)*100</f>
        <v>-6.3</v>
      </c>
      <c r="K147" s="28" t="n">
        <f aca="false">('PE je Beschäftigten ab 1995'!L147/'PE je Beschäftigten ab 1995'!K147-1)*100</f>
        <v>1.7</v>
      </c>
      <c r="L147" s="28" t="n">
        <f aca="false">('PE je Beschäftigten ab 1995'!M147/'PE je Beschäftigten ab 1995'!L147-1)*100</f>
        <v>-9</v>
      </c>
      <c r="M147" s="28" t="n">
        <f aca="false">('PE je Beschäftigten ab 1995'!N147/'PE je Beschäftigten ab 1995'!M147-1)*100</f>
        <v>20.3</v>
      </c>
    </row>
    <row r="148" customFormat="false" ht="15" hidden="false" customHeight="false" outlineLevel="0" collapsed="false">
      <c r="A148" s="23" t="s">
        <v>291</v>
      </c>
      <c r="B148" s="24" t="s">
        <v>292</v>
      </c>
      <c r="C148" s="28" t="n">
        <f aca="false">('PE je Beschäftigten ab 1995'!D148/'PE je Beschäftigten ab 1995'!C148-1)*100</f>
        <v>18.4</v>
      </c>
      <c r="D148" s="28" t="n">
        <f aca="false">('PE je Beschäftigten ab 1995'!E148/'PE je Beschäftigten ab 1995'!D148-1)*100</f>
        <v>-28.8</v>
      </c>
      <c r="E148" s="28" t="n">
        <f aca="false">('PE je Beschäftigten ab 1995'!F148/'PE je Beschäftigten ab 1995'!E148-1)*100</f>
        <v>-22.1</v>
      </c>
      <c r="F148" s="28" t="n">
        <f aca="false">('PE je Beschäftigten ab 1995'!G148/'PE je Beschäftigten ab 1995'!F148-1)*100</f>
        <v>53.9</v>
      </c>
      <c r="G148" s="28" t="n">
        <f aca="false">('PE je Beschäftigten ab 1995'!H148/'PE je Beschäftigten ab 1995'!G148-1)*100</f>
        <v>-19.9</v>
      </c>
      <c r="H148" s="28" t="n">
        <f aca="false">('PE je Beschäftigten ab 1995'!I148/'PE je Beschäftigten ab 1995'!H148-1)*100</f>
        <v>10.7</v>
      </c>
      <c r="I148" s="28" t="n">
        <f aca="false">('PE je Beschäftigten ab 1995'!J148/'PE je Beschäftigten ab 1995'!I148-1)*100</f>
        <v>6.1</v>
      </c>
      <c r="J148" s="28" t="n">
        <f aca="false">('PE je Beschäftigten ab 1995'!K148/'PE je Beschäftigten ab 1995'!J148-1)*100</f>
        <v>17</v>
      </c>
      <c r="K148" s="28" t="n">
        <f aca="false">('PE je Beschäftigten ab 1995'!L148/'PE je Beschäftigten ab 1995'!K148-1)*100</f>
        <v>5.9</v>
      </c>
      <c r="L148" s="28" t="n">
        <f aca="false">('PE je Beschäftigten ab 1995'!M148/'PE je Beschäftigten ab 1995'!L148-1)*100</f>
        <v>31.3</v>
      </c>
      <c r="M148" s="28" t="n">
        <f aca="false">('PE je Beschäftigten ab 1995'!N148/'PE je Beschäftigten ab 1995'!M148-1)*100</f>
        <v>-44.9</v>
      </c>
    </row>
    <row r="149" customFormat="false" ht="15" hidden="false" customHeight="false" outlineLevel="0" collapsed="false">
      <c r="A149" s="23" t="s">
        <v>293</v>
      </c>
      <c r="B149" s="24" t="s">
        <v>294</v>
      </c>
      <c r="C149" s="28" t="n">
        <f aca="false">('PE je Beschäftigten ab 1995'!D149/'PE je Beschäftigten ab 1995'!C149-1)*100</f>
        <v>-11.5</v>
      </c>
      <c r="D149" s="28" t="n">
        <f aca="false">('PE je Beschäftigten ab 1995'!E149/'PE je Beschäftigten ab 1995'!D149-1)*100</f>
        <v>2.9</v>
      </c>
      <c r="E149" s="28" t="n">
        <f aca="false">('PE je Beschäftigten ab 1995'!F149/'PE je Beschäftigten ab 1995'!E149-1)*100</f>
        <v>-22.6</v>
      </c>
      <c r="F149" s="28" t="n">
        <f aca="false">('PE je Beschäftigten ab 1995'!G149/'PE je Beschäftigten ab 1995'!F149-1)*100</f>
        <v>23.3</v>
      </c>
      <c r="G149" s="28" t="n">
        <f aca="false">('PE je Beschäftigten ab 1995'!H149/'PE je Beschäftigten ab 1995'!G149-1)*100</f>
        <v>-6.1</v>
      </c>
      <c r="H149" s="28" t="n">
        <f aca="false">('PE je Beschäftigten ab 1995'!I149/'PE je Beschäftigten ab 1995'!H149-1)*100</f>
        <v>6.29999999999999</v>
      </c>
      <c r="I149" s="28" t="n">
        <f aca="false">('PE je Beschäftigten ab 1995'!J149/'PE je Beschäftigten ab 1995'!I149-1)*100</f>
        <v>-4.9</v>
      </c>
      <c r="J149" s="28" t="n">
        <f aca="false">('PE je Beschäftigten ab 1995'!K149/'PE je Beschäftigten ab 1995'!J149-1)*100</f>
        <v>7.9</v>
      </c>
      <c r="K149" s="28" t="n">
        <f aca="false">('PE je Beschäftigten ab 1995'!L149/'PE je Beschäftigten ab 1995'!K149-1)*100</f>
        <v>27.4</v>
      </c>
      <c r="L149" s="28" t="n">
        <f aca="false">('PE je Beschäftigten ab 1995'!M149/'PE je Beschäftigten ab 1995'!L149-1)*100</f>
        <v>0</v>
      </c>
      <c r="M149" s="28" t="n">
        <f aca="false">('PE je Beschäftigten ab 1995'!N149/'PE je Beschäftigten ab 1995'!M149-1)*100</f>
        <v>-1.2</v>
      </c>
    </row>
    <row r="150" customFormat="false" ht="24.75" hidden="false" customHeight="false" outlineLevel="0" collapsed="false">
      <c r="A150" s="23" t="s">
        <v>295</v>
      </c>
      <c r="B150" s="24" t="s">
        <v>296</v>
      </c>
      <c r="C150" s="28" t="n">
        <f aca="false">('PE je Beschäftigten ab 1995'!D150/'PE je Beschäftigten ab 1995'!C150-1)*100</f>
        <v>13.1</v>
      </c>
      <c r="D150" s="28" t="n">
        <f aca="false">('PE je Beschäftigten ab 1995'!E150/'PE je Beschäftigten ab 1995'!D150-1)*100</f>
        <v>2</v>
      </c>
      <c r="E150" s="28" t="n">
        <f aca="false">('PE je Beschäftigten ab 1995'!F150/'PE je Beschäftigten ab 1995'!E150-1)*100</f>
        <v>15.2</v>
      </c>
      <c r="F150" s="28" t="n">
        <f aca="false">('PE je Beschäftigten ab 1995'!G150/'PE je Beschäftigten ab 1995'!F150-1)*100</f>
        <v>5.8</v>
      </c>
      <c r="G150" s="28" t="n">
        <f aca="false">('PE je Beschäftigten ab 1995'!H150/'PE je Beschäftigten ab 1995'!G150-1)*100</f>
        <v>7.3</v>
      </c>
      <c r="H150" s="28" t="n">
        <f aca="false">('PE je Beschäftigten ab 1995'!I150/'PE je Beschäftigten ab 1995'!H150-1)*100</f>
        <v>-2.5</v>
      </c>
      <c r="I150" s="28" t="n">
        <f aca="false">('PE je Beschäftigten ab 1995'!J150/'PE je Beschäftigten ab 1995'!I150-1)*100</f>
        <v>-3.7</v>
      </c>
      <c r="J150" s="28" t="n">
        <f aca="false">('PE je Beschäftigten ab 1995'!K150/'PE je Beschäftigten ab 1995'!J150-1)*100</f>
        <v>3.2</v>
      </c>
      <c r="K150" s="28" t="n">
        <f aca="false">('PE je Beschäftigten ab 1995'!L150/'PE je Beschäftigten ab 1995'!K150-1)*100</f>
        <v>16.8</v>
      </c>
      <c r="L150" s="28" t="n">
        <f aca="false">('PE je Beschäftigten ab 1995'!M150/'PE je Beschäftigten ab 1995'!L150-1)*100</f>
        <v>5.4</v>
      </c>
      <c r="M150" s="28" t="n">
        <f aca="false">('PE je Beschäftigten ab 1995'!N150/'PE je Beschäftigten ab 1995'!M150-1)*100</f>
        <v>-0.1</v>
      </c>
    </row>
    <row r="151" customFormat="false" ht="24.75" hidden="false" customHeight="false" outlineLevel="0" collapsed="false">
      <c r="A151" s="23" t="s">
        <v>297</v>
      </c>
      <c r="B151" s="24" t="s">
        <v>296</v>
      </c>
      <c r="C151" s="28" t="n">
        <f aca="false">('PE je Beschäftigten ab 1995'!D151/'PE je Beschäftigten ab 1995'!C151-1)*100</f>
        <v>13.1</v>
      </c>
      <c r="D151" s="28" t="n">
        <f aca="false">('PE je Beschäftigten ab 1995'!E151/'PE je Beschäftigten ab 1995'!D151-1)*100</f>
        <v>2</v>
      </c>
      <c r="E151" s="28" t="n">
        <f aca="false">('PE je Beschäftigten ab 1995'!F151/'PE je Beschäftigten ab 1995'!E151-1)*100</f>
        <v>15.2</v>
      </c>
      <c r="F151" s="28" t="n">
        <f aca="false">('PE je Beschäftigten ab 1995'!G151/'PE je Beschäftigten ab 1995'!F151-1)*100</f>
        <v>5.8</v>
      </c>
      <c r="G151" s="28" t="n">
        <f aca="false">('PE je Beschäftigten ab 1995'!H151/'PE je Beschäftigten ab 1995'!G151-1)*100</f>
        <v>7.3</v>
      </c>
      <c r="H151" s="28" t="n">
        <f aca="false">('PE je Beschäftigten ab 1995'!I151/'PE je Beschäftigten ab 1995'!H151-1)*100</f>
        <v>-2.5</v>
      </c>
      <c r="I151" s="28" t="n">
        <f aca="false">('PE je Beschäftigten ab 1995'!J151/'PE je Beschäftigten ab 1995'!I151-1)*100</f>
        <v>-3.7</v>
      </c>
      <c r="J151" s="28" t="n">
        <f aca="false">('PE je Beschäftigten ab 1995'!K151/'PE je Beschäftigten ab 1995'!J151-1)*100</f>
        <v>3.2</v>
      </c>
      <c r="K151" s="28" t="n">
        <f aca="false">('PE je Beschäftigten ab 1995'!L151/'PE je Beschäftigten ab 1995'!K151-1)*100</f>
        <v>16.8</v>
      </c>
      <c r="L151" s="28" t="n">
        <f aca="false">('PE je Beschäftigten ab 1995'!M151/'PE je Beschäftigten ab 1995'!L151-1)*100</f>
        <v>5.4</v>
      </c>
      <c r="M151" s="28" t="n">
        <f aca="false">('PE je Beschäftigten ab 1995'!N151/'PE je Beschäftigten ab 1995'!M151-1)*100</f>
        <v>-0.1</v>
      </c>
    </row>
    <row r="152" customFormat="false" ht="15" hidden="false" customHeight="false" outlineLevel="0" collapsed="false">
      <c r="A152" s="23" t="s">
        <v>298</v>
      </c>
      <c r="B152" s="24" t="s">
        <v>299</v>
      </c>
      <c r="C152" s="29" t="s">
        <v>40</v>
      </c>
      <c r="D152" s="29" t="s">
        <v>40</v>
      </c>
      <c r="E152" s="29" t="s">
        <v>40</v>
      </c>
      <c r="F152" s="28" t="n">
        <f aca="false">('PE je Beschäftigten ab 1995'!G152/'PE je Beschäftigten ab 1995'!F152-1)*100</f>
        <v>-1.7</v>
      </c>
      <c r="G152" s="28" t="n">
        <f aca="false">('PE je Beschäftigten ab 1995'!H152/'PE je Beschäftigten ab 1995'!G152-1)*100</f>
        <v>31.6</v>
      </c>
      <c r="H152" s="28" t="n">
        <f aca="false">('PE je Beschäftigten ab 1995'!I152/'PE je Beschäftigten ab 1995'!H152-1)*100</f>
        <v>20</v>
      </c>
      <c r="I152" s="28" t="n">
        <f aca="false">('PE je Beschäftigten ab 1995'!J152/'PE je Beschäftigten ab 1995'!I152-1)*100</f>
        <v>2.5</v>
      </c>
      <c r="J152" s="28" t="n">
        <f aca="false">('PE je Beschäftigten ab 1995'!K152/'PE je Beschäftigten ab 1995'!J152-1)*100</f>
        <v>15.5</v>
      </c>
      <c r="K152" s="28" t="n">
        <f aca="false">('PE je Beschäftigten ab 1995'!L152/'PE je Beschäftigten ab 1995'!K152-1)*100</f>
        <v>-7.5</v>
      </c>
      <c r="L152" s="28" t="n">
        <f aca="false">('PE je Beschäftigten ab 1995'!M152/'PE je Beschäftigten ab 1995'!L152-1)*100</f>
        <v>-5.6</v>
      </c>
      <c r="M152" s="28" t="n">
        <f aca="false">('PE je Beschäftigten ab 1995'!N152/'PE je Beschäftigten ab 1995'!M152-1)*100</f>
        <v>2.7</v>
      </c>
    </row>
    <row r="153" customFormat="false" ht="15" hidden="false" customHeight="false" outlineLevel="0" collapsed="false">
      <c r="A153" s="23" t="s">
        <v>300</v>
      </c>
      <c r="B153" s="24" t="s">
        <v>301</v>
      </c>
      <c r="C153" s="28" t="n">
        <f aca="false">('PE je Beschäftigten ab 1995'!D153/'PE je Beschäftigten ab 1995'!C153-1)*100</f>
        <v>12.5</v>
      </c>
      <c r="D153" s="28" t="n">
        <f aca="false">('PE je Beschäftigten ab 1995'!E153/'PE je Beschäftigten ab 1995'!D153-1)*100</f>
        <v>1.9</v>
      </c>
      <c r="E153" s="28" t="n">
        <f aca="false">('PE je Beschäftigten ab 1995'!F153/'PE je Beschäftigten ab 1995'!E153-1)*100</f>
        <v>16.1</v>
      </c>
      <c r="F153" s="28" t="n">
        <f aca="false">('PE je Beschäftigten ab 1995'!G153/'PE je Beschäftigten ab 1995'!F153-1)*100</f>
        <v>4</v>
      </c>
      <c r="G153" s="28" t="n">
        <f aca="false">('PE je Beschäftigten ab 1995'!H153/'PE je Beschäftigten ab 1995'!G153-1)*100</f>
        <v>5</v>
      </c>
      <c r="H153" s="28" t="n">
        <f aca="false">('PE je Beschäftigten ab 1995'!I153/'PE je Beschäftigten ab 1995'!H153-1)*100</f>
        <v>-6.70000000000001</v>
      </c>
      <c r="I153" s="28" t="n">
        <f aca="false">('PE je Beschäftigten ab 1995'!J153/'PE je Beschäftigten ab 1995'!I153-1)*100</f>
        <v>-4</v>
      </c>
      <c r="J153" s="28" t="n">
        <f aca="false">('PE je Beschäftigten ab 1995'!K153/'PE je Beschäftigten ab 1995'!J153-1)*100</f>
        <v>1.2</v>
      </c>
      <c r="K153" s="28" t="n">
        <f aca="false">('PE je Beschäftigten ab 1995'!L153/'PE je Beschäftigten ab 1995'!K153-1)*100</f>
        <v>17.3</v>
      </c>
      <c r="L153" s="28" t="n">
        <f aca="false">('PE je Beschäftigten ab 1995'!M153/'PE je Beschäftigten ab 1995'!L153-1)*100</f>
        <v>6.9</v>
      </c>
      <c r="M153" s="28" t="n">
        <f aca="false">('PE je Beschäftigten ab 1995'!N153/'PE je Beschäftigten ab 1995'!M153-1)*100</f>
        <v>-0.7</v>
      </c>
    </row>
    <row r="154" customFormat="false" ht="15" hidden="false" customHeight="false" outlineLevel="0" collapsed="false">
      <c r="A154" s="23" t="s">
        <v>302</v>
      </c>
      <c r="B154" s="24" t="s">
        <v>303</v>
      </c>
      <c r="C154" s="28" t="n">
        <f aca="false">('PE je Beschäftigten ab 1995'!D154/'PE je Beschäftigten ab 1995'!C154-1)*100</f>
        <v>7</v>
      </c>
      <c r="D154" s="28" t="n">
        <f aca="false">('PE je Beschäftigten ab 1995'!E154/'PE je Beschäftigten ab 1995'!D154-1)*100</f>
        <v>9.4</v>
      </c>
      <c r="E154" s="28" t="n">
        <f aca="false">('PE je Beschäftigten ab 1995'!F154/'PE je Beschäftigten ab 1995'!E154-1)*100</f>
        <v>3.3</v>
      </c>
      <c r="F154" s="28" t="n">
        <f aca="false">('PE je Beschäftigten ab 1995'!G154/'PE je Beschäftigten ab 1995'!F154-1)*100</f>
        <v>5.4</v>
      </c>
      <c r="G154" s="28" t="n">
        <f aca="false">('PE je Beschäftigten ab 1995'!H154/'PE je Beschäftigten ab 1995'!G154-1)*100</f>
        <v>4.1</v>
      </c>
      <c r="H154" s="28" t="n">
        <f aca="false">('PE je Beschäftigten ab 1995'!I154/'PE je Beschäftigten ab 1995'!H154-1)*100</f>
        <v>-1</v>
      </c>
      <c r="I154" s="28" t="n">
        <f aca="false">('PE je Beschäftigten ab 1995'!J154/'PE je Beschäftigten ab 1995'!I154-1)*100</f>
        <v>4.9</v>
      </c>
      <c r="J154" s="28" t="n">
        <f aca="false">('PE je Beschäftigten ab 1995'!K154/'PE je Beschäftigten ab 1995'!J154-1)*100</f>
        <v>0.5</v>
      </c>
      <c r="K154" s="28" t="n">
        <f aca="false">('PE je Beschäftigten ab 1995'!L154/'PE je Beschäftigten ab 1995'!K154-1)*100</f>
        <v>6.5</v>
      </c>
      <c r="L154" s="28" t="n">
        <f aca="false">('PE je Beschäftigten ab 1995'!M154/'PE je Beschäftigten ab 1995'!L154-1)*100</f>
        <v>6.7</v>
      </c>
      <c r="M154" s="28" t="n">
        <f aca="false">('PE je Beschäftigten ab 1995'!N154/'PE je Beschäftigten ab 1995'!M154-1)*100</f>
        <v>5.1</v>
      </c>
    </row>
    <row r="155" customFormat="false" ht="15" hidden="false" customHeight="false" outlineLevel="0" collapsed="false">
      <c r="A155" s="23" t="s">
        <v>304</v>
      </c>
      <c r="B155" s="24" t="s">
        <v>303</v>
      </c>
      <c r="C155" s="28" t="n">
        <f aca="false">('PE je Beschäftigten ab 1995'!D155/'PE je Beschäftigten ab 1995'!C155-1)*100</f>
        <v>7</v>
      </c>
      <c r="D155" s="28" t="n">
        <f aca="false">('PE je Beschäftigten ab 1995'!E155/'PE je Beschäftigten ab 1995'!D155-1)*100</f>
        <v>9.4</v>
      </c>
      <c r="E155" s="28" t="n">
        <f aca="false">('PE je Beschäftigten ab 1995'!F155/'PE je Beschäftigten ab 1995'!E155-1)*100</f>
        <v>3.3</v>
      </c>
      <c r="F155" s="28" t="n">
        <f aca="false">('PE je Beschäftigten ab 1995'!G155/'PE je Beschäftigten ab 1995'!F155-1)*100</f>
        <v>5.4</v>
      </c>
      <c r="G155" s="28" t="n">
        <f aca="false">('PE je Beschäftigten ab 1995'!H155/'PE je Beschäftigten ab 1995'!G155-1)*100</f>
        <v>4.1</v>
      </c>
      <c r="H155" s="28" t="n">
        <f aca="false">('PE je Beschäftigten ab 1995'!I155/'PE je Beschäftigten ab 1995'!H155-1)*100</f>
        <v>-1</v>
      </c>
      <c r="I155" s="28" t="n">
        <f aca="false">('PE je Beschäftigten ab 1995'!J155/'PE je Beschäftigten ab 1995'!I155-1)*100</f>
        <v>4.9</v>
      </c>
      <c r="J155" s="28" t="n">
        <f aca="false">('PE je Beschäftigten ab 1995'!K155/'PE je Beschäftigten ab 1995'!J155-1)*100</f>
        <v>0.5</v>
      </c>
      <c r="K155" s="28" t="n">
        <f aca="false">('PE je Beschäftigten ab 1995'!L155/'PE je Beschäftigten ab 1995'!K155-1)*100</f>
        <v>6.5</v>
      </c>
      <c r="L155" s="28" t="n">
        <f aca="false">('PE je Beschäftigten ab 1995'!M155/'PE je Beschäftigten ab 1995'!L155-1)*100</f>
        <v>6.7</v>
      </c>
      <c r="M155" s="28" t="n">
        <f aca="false">('PE je Beschäftigten ab 1995'!N155/'PE je Beschäftigten ab 1995'!M155-1)*100</f>
        <v>5.1</v>
      </c>
    </row>
    <row r="156" customFormat="false" ht="15" hidden="false" customHeight="false" outlineLevel="0" collapsed="false">
      <c r="A156" s="23" t="s">
        <v>305</v>
      </c>
      <c r="B156" s="24" t="s">
        <v>306</v>
      </c>
      <c r="C156" s="28" t="n">
        <f aca="false">('PE je Beschäftigten ab 1995'!D156/'PE je Beschäftigten ab 1995'!C156-1)*100</f>
        <v>10.9</v>
      </c>
      <c r="D156" s="28" t="n">
        <f aca="false">('PE je Beschäftigten ab 1995'!E156/'PE je Beschäftigten ab 1995'!D156-1)*100</f>
        <v>11.7</v>
      </c>
      <c r="E156" s="28" t="n">
        <f aca="false">('PE je Beschäftigten ab 1995'!F156/'PE je Beschäftigten ab 1995'!E156-1)*100</f>
        <v>7.1</v>
      </c>
      <c r="F156" s="28" t="n">
        <f aca="false">('PE je Beschäftigten ab 1995'!G156/'PE je Beschäftigten ab 1995'!F156-1)*100</f>
        <v>7.5</v>
      </c>
      <c r="G156" s="28" t="n">
        <f aca="false">('PE je Beschäftigten ab 1995'!H156/'PE je Beschäftigten ab 1995'!G156-1)*100</f>
        <v>4.6</v>
      </c>
      <c r="H156" s="28" t="n">
        <f aca="false">('PE je Beschäftigten ab 1995'!I156/'PE je Beschäftigten ab 1995'!H156-1)*100</f>
        <v>-2</v>
      </c>
      <c r="I156" s="28" t="n">
        <f aca="false">('PE je Beschäftigten ab 1995'!J156/'PE je Beschäftigten ab 1995'!I156-1)*100</f>
        <v>8.1</v>
      </c>
      <c r="J156" s="28" t="n">
        <f aca="false">('PE je Beschäftigten ab 1995'!K156/'PE je Beschäftigten ab 1995'!J156-1)*100</f>
        <v>-1.1</v>
      </c>
      <c r="K156" s="28" t="n">
        <f aca="false">('PE je Beschäftigten ab 1995'!L156/'PE je Beschäftigten ab 1995'!K156-1)*100</f>
        <v>10</v>
      </c>
      <c r="L156" s="28" t="n">
        <f aca="false">('PE je Beschäftigten ab 1995'!M156/'PE je Beschäftigten ab 1995'!L156-1)*100</f>
        <v>6.4</v>
      </c>
      <c r="M156" s="28" t="n">
        <f aca="false">('PE je Beschäftigten ab 1995'!N156/'PE je Beschäftigten ab 1995'!M156-1)*100</f>
        <v>3.1</v>
      </c>
    </row>
    <row r="157" customFormat="false" ht="15" hidden="false" customHeight="false" outlineLevel="0" collapsed="false">
      <c r="A157" s="23" t="s">
        <v>307</v>
      </c>
      <c r="B157" s="24" t="s">
        <v>308</v>
      </c>
      <c r="C157" s="28" t="n">
        <f aca="false">('PE je Beschäftigten ab 1995'!D157/'PE je Beschäftigten ab 1995'!C157-1)*100</f>
        <v>15</v>
      </c>
      <c r="D157" s="28" t="n">
        <f aca="false">('PE je Beschäftigten ab 1995'!E157/'PE je Beschäftigten ab 1995'!D157-1)*100</f>
        <v>5.5</v>
      </c>
      <c r="E157" s="28" t="n">
        <f aca="false">('PE je Beschäftigten ab 1995'!F157/'PE je Beschäftigten ab 1995'!E157-1)*100</f>
        <v>-4.7</v>
      </c>
      <c r="F157" s="28" t="n">
        <f aca="false">('PE je Beschäftigten ab 1995'!G157/'PE je Beschäftigten ab 1995'!F157-1)*100</f>
        <v>-2.1</v>
      </c>
      <c r="G157" s="28" t="n">
        <f aca="false">('PE je Beschäftigten ab 1995'!H157/'PE je Beschäftigten ab 1995'!G157-1)*100</f>
        <v>3.8</v>
      </c>
      <c r="H157" s="28" t="n">
        <f aca="false">('PE je Beschäftigten ab 1995'!I157/'PE je Beschäftigten ab 1995'!H157-1)*100</f>
        <v>0.5</v>
      </c>
      <c r="I157" s="28" t="n">
        <f aca="false">('PE je Beschäftigten ab 1995'!J157/'PE je Beschäftigten ab 1995'!I157-1)*100</f>
        <v>10.1</v>
      </c>
      <c r="J157" s="28" t="n">
        <f aca="false">('PE je Beschäftigten ab 1995'!K157/'PE je Beschäftigten ab 1995'!J157-1)*100</f>
        <v>8.3</v>
      </c>
      <c r="K157" s="28" t="n">
        <f aca="false">('PE je Beschäftigten ab 1995'!L157/'PE je Beschäftigten ab 1995'!K157-1)*100</f>
        <v>3</v>
      </c>
      <c r="L157" s="28" t="n">
        <f aca="false">('PE je Beschäftigten ab 1995'!M157/'PE je Beschäftigten ab 1995'!L157-1)*100</f>
        <v>5.5</v>
      </c>
      <c r="M157" s="28" t="n">
        <f aca="false">('PE je Beschäftigten ab 1995'!N157/'PE je Beschäftigten ab 1995'!M157-1)*100</f>
        <v>-0.1</v>
      </c>
    </row>
    <row r="158" customFormat="false" ht="15" hidden="false" customHeight="false" outlineLevel="0" collapsed="false">
      <c r="A158" s="23" t="s">
        <v>309</v>
      </c>
      <c r="B158" s="24" t="s">
        <v>310</v>
      </c>
      <c r="C158" s="28" t="n">
        <f aca="false">('PE je Beschäftigten ab 1995'!D158/'PE je Beschäftigten ab 1995'!C158-1)*100</f>
        <v>20.3</v>
      </c>
      <c r="D158" s="28" t="n">
        <f aca="false">('PE je Beschäftigten ab 1995'!E158/'PE je Beschäftigten ab 1995'!D158-1)*100</f>
        <v>8.3</v>
      </c>
      <c r="E158" s="28" t="n">
        <f aca="false">('PE je Beschäftigten ab 1995'!F158/'PE je Beschäftigten ab 1995'!E158-1)*100</f>
        <v>-5.7</v>
      </c>
      <c r="F158" s="28" t="n">
        <f aca="false">('PE je Beschäftigten ab 1995'!G158/'PE je Beschäftigten ab 1995'!F158-1)*100</f>
        <v>-3.5</v>
      </c>
      <c r="G158" s="28" t="n">
        <f aca="false">('PE je Beschäftigten ab 1995'!H158/'PE je Beschäftigten ab 1995'!G158-1)*100</f>
        <v>19.8</v>
      </c>
      <c r="H158" s="28" t="n">
        <f aca="false">('PE je Beschäftigten ab 1995'!I158/'PE je Beschäftigten ab 1995'!H158-1)*100</f>
        <v>-3</v>
      </c>
      <c r="I158" s="28" t="n">
        <f aca="false">('PE je Beschäftigten ab 1995'!J158/'PE je Beschäftigten ab 1995'!I158-1)*100</f>
        <v>0</v>
      </c>
      <c r="J158" s="28" t="n">
        <f aca="false">('PE je Beschäftigten ab 1995'!K158/'PE je Beschäftigten ab 1995'!J158-1)*100</f>
        <v>-2.8</v>
      </c>
      <c r="K158" s="28" t="n">
        <f aca="false">('PE je Beschäftigten ab 1995'!L158/'PE je Beschäftigten ab 1995'!K158-1)*100</f>
        <v>28.1</v>
      </c>
      <c r="L158" s="28" t="n">
        <f aca="false">('PE je Beschäftigten ab 1995'!M158/'PE je Beschäftigten ab 1995'!L158-1)*100</f>
        <v>3.6</v>
      </c>
      <c r="M158" s="28" t="n">
        <f aca="false">('PE je Beschäftigten ab 1995'!N158/'PE je Beschäftigten ab 1995'!M158-1)*100</f>
        <v>6.5</v>
      </c>
    </row>
    <row r="159" customFormat="false" ht="15" hidden="false" customHeight="true" outlineLevel="0" collapsed="false">
      <c r="A159" s="23" t="s">
        <v>311</v>
      </c>
      <c r="B159" s="24" t="s">
        <v>312</v>
      </c>
      <c r="C159" s="28" t="n">
        <f aca="false">('PE je Beschäftigten ab 1995'!D159/'PE je Beschäftigten ab 1995'!C159-1)*100</f>
        <v>7.1</v>
      </c>
      <c r="D159" s="28" t="n">
        <f aca="false">('PE je Beschäftigten ab 1995'!E159/'PE je Beschäftigten ab 1995'!D159-1)*100</f>
        <v>10.4</v>
      </c>
      <c r="E159" s="28" t="n">
        <f aca="false">('PE je Beschäftigten ab 1995'!F159/'PE je Beschäftigten ab 1995'!E159-1)*100</f>
        <v>4.8</v>
      </c>
      <c r="F159" s="28" t="n">
        <f aca="false">('PE je Beschäftigten ab 1995'!G159/'PE je Beschäftigten ab 1995'!F159-1)*100</f>
        <v>1.1</v>
      </c>
      <c r="G159" s="28" t="n">
        <f aca="false">('PE je Beschäftigten ab 1995'!H159/'PE je Beschäftigten ab 1995'!G159-1)*100</f>
        <v>11</v>
      </c>
      <c r="H159" s="28" t="n">
        <f aca="false">('PE je Beschäftigten ab 1995'!I159/'PE je Beschäftigten ab 1995'!H159-1)*100</f>
        <v>-3.9</v>
      </c>
      <c r="I159" s="28" t="n">
        <f aca="false">('PE je Beschäftigten ab 1995'!J159/'PE je Beschäftigten ab 1995'!I159-1)*100</f>
        <v>12.3</v>
      </c>
      <c r="J159" s="28" t="n">
        <f aca="false">('PE je Beschäftigten ab 1995'!K159/'PE je Beschäftigten ab 1995'!J159-1)*100</f>
        <v>0.1</v>
      </c>
      <c r="K159" s="28" t="n">
        <f aca="false">('PE je Beschäftigten ab 1995'!L159/'PE je Beschäftigten ab 1995'!K159-1)*100</f>
        <v>14.4</v>
      </c>
      <c r="L159" s="28" t="n">
        <f aca="false">('PE je Beschäftigten ab 1995'!M159/'PE je Beschäftigten ab 1995'!L159-1)*100</f>
        <v>4.1</v>
      </c>
      <c r="M159" s="28" t="n">
        <f aca="false">('PE je Beschäftigten ab 1995'!N159/'PE je Beschäftigten ab 1995'!M159-1)*100</f>
        <v>10</v>
      </c>
    </row>
    <row r="160" customFormat="false" ht="15" hidden="false" customHeight="false" outlineLevel="0" collapsed="false">
      <c r="A160" s="23" t="s">
        <v>313</v>
      </c>
      <c r="B160" s="24" t="s">
        <v>314</v>
      </c>
      <c r="C160" s="28" t="n">
        <f aca="false">('PE je Beschäftigten ab 1995'!D160/'PE je Beschäftigten ab 1995'!C160-1)*100</f>
        <v>15.4</v>
      </c>
      <c r="D160" s="28" t="n">
        <f aca="false">('PE je Beschäftigten ab 1995'!E160/'PE je Beschäftigten ab 1995'!D160-1)*100</f>
        <v>9.7</v>
      </c>
      <c r="E160" s="28" t="n">
        <f aca="false">('PE je Beschäftigten ab 1995'!F160/'PE je Beschäftigten ab 1995'!E160-1)*100</f>
        <v>7.6</v>
      </c>
      <c r="F160" s="28" t="n">
        <f aca="false">('PE je Beschäftigten ab 1995'!G160/'PE je Beschäftigten ab 1995'!F160-1)*100</f>
        <v>9.1</v>
      </c>
      <c r="G160" s="28" t="n">
        <f aca="false">('PE je Beschäftigten ab 1995'!H160/'PE je Beschäftigten ab 1995'!G160-1)*100</f>
        <v>-0.5</v>
      </c>
      <c r="H160" s="28" t="n">
        <f aca="false">('PE je Beschäftigten ab 1995'!I160/'PE je Beschäftigten ab 1995'!H160-1)*100</f>
        <v>-1.6</v>
      </c>
      <c r="I160" s="28" t="n">
        <f aca="false">('PE je Beschäftigten ab 1995'!J160/'PE je Beschäftigten ab 1995'!I160-1)*100</f>
        <v>11.5</v>
      </c>
      <c r="J160" s="28" t="n">
        <f aca="false">('PE je Beschäftigten ab 1995'!K160/'PE je Beschäftigten ab 1995'!J160-1)*100</f>
        <v>4.2</v>
      </c>
      <c r="K160" s="28" t="n">
        <f aca="false">('PE je Beschäftigten ab 1995'!L160/'PE je Beschäftigten ab 1995'!K160-1)*100</f>
        <v>6.2</v>
      </c>
      <c r="L160" s="28" t="n">
        <f aca="false">('PE je Beschäftigten ab 1995'!M160/'PE je Beschäftigten ab 1995'!L160-1)*100</f>
        <v>5.6</v>
      </c>
      <c r="M160" s="28" t="n">
        <f aca="false">('PE je Beschäftigten ab 1995'!N160/'PE je Beschäftigten ab 1995'!M160-1)*100</f>
        <v>2</v>
      </c>
    </row>
    <row r="161" customFormat="false" ht="15" hidden="false" customHeight="false" outlineLevel="0" collapsed="false">
      <c r="A161" s="23" t="s">
        <v>315</v>
      </c>
      <c r="B161" s="24" t="s">
        <v>316</v>
      </c>
      <c r="C161" s="28" t="n">
        <f aca="false">('PE je Beschäftigten ab 1995'!D161/'PE je Beschäftigten ab 1995'!C161-1)*100</f>
        <v>-6.3</v>
      </c>
      <c r="D161" s="28" t="n">
        <f aca="false">('PE je Beschäftigten ab 1995'!E161/'PE je Beschäftigten ab 1995'!D161-1)*100</f>
        <v>-7.6</v>
      </c>
      <c r="E161" s="28" t="n">
        <f aca="false">('PE je Beschäftigten ab 1995'!F161/'PE je Beschäftigten ab 1995'!E161-1)*100</f>
        <v>5.5</v>
      </c>
      <c r="F161" s="28" t="n">
        <f aca="false">('PE je Beschäftigten ab 1995'!G161/'PE je Beschäftigten ab 1995'!F161-1)*100</f>
        <v>3.5</v>
      </c>
      <c r="G161" s="28" t="n">
        <f aca="false">('PE je Beschäftigten ab 1995'!H161/'PE je Beschäftigten ab 1995'!G161-1)*100</f>
        <v>8.7</v>
      </c>
      <c r="H161" s="28" t="n">
        <f aca="false">('PE je Beschäftigten ab 1995'!I161/'PE je Beschäftigten ab 1995'!H161-1)*100</f>
        <v>-5.20000000000001</v>
      </c>
      <c r="I161" s="28" t="n">
        <f aca="false">('PE je Beschäftigten ab 1995'!J161/'PE je Beschäftigten ab 1995'!I161-1)*100</f>
        <v>5.1</v>
      </c>
      <c r="J161" s="28" t="n">
        <f aca="false">('PE je Beschäftigten ab 1995'!K161/'PE je Beschäftigten ab 1995'!J161-1)*100</f>
        <v>3.7</v>
      </c>
      <c r="K161" s="28" t="n">
        <f aca="false">('PE je Beschäftigten ab 1995'!L161/'PE je Beschäftigten ab 1995'!K161-1)*100</f>
        <v>-2.6</v>
      </c>
      <c r="L161" s="28" t="n">
        <f aca="false">('PE je Beschäftigten ab 1995'!M161/'PE je Beschäftigten ab 1995'!L161-1)*100</f>
        <v>18.3</v>
      </c>
      <c r="M161" s="28" t="n">
        <f aca="false">('PE je Beschäftigten ab 1995'!N161/'PE je Beschäftigten ab 1995'!M161-1)*100</f>
        <v>-4.6</v>
      </c>
    </row>
    <row r="162" customFormat="false" ht="15" hidden="false" customHeight="false" outlineLevel="0" collapsed="false">
      <c r="A162" s="23" t="s">
        <v>317</v>
      </c>
      <c r="B162" s="24" t="s">
        <v>318</v>
      </c>
      <c r="C162" s="28" t="n">
        <f aca="false">('PE je Beschäftigten ab 1995'!D162/'PE je Beschäftigten ab 1995'!C162-1)*100</f>
        <v>7.1</v>
      </c>
      <c r="D162" s="28" t="n">
        <f aca="false">('PE je Beschäftigten ab 1995'!E162/'PE je Beschäftigten ab 1995'!D162-1)*100</f>
        <v>17.2</v>
      </c>
      <c r="E162" s="28" t="n">
        <f aca="false">('PE je Beschäftigten ab 1995'!F162/'PE je Beschäftigten ab 1995'!E162-1)*100</f>
        <v>10.8</v>
      </c>
      <c r="F162" s="28" t="n">
        <f aca="false">('PE je Beschäftigten ab 1995'!G162/'PE je Beschäftigten ab 1995'!F162-1)*100</f>
        <v>10.2</v>
      </c>
      <c r="G162" s="28" t="n">
        <f aca="false">('PE je Beschäftigten ab 1995'!H162/'PE je Beschäftigten ab 1995'!G162-1)*100</f>
        <v>5.4</v>
      </c>
      <c r="H162" s="28" t="n">
        <f aca="false">('PE je Beschäftigten ab 1995'!I162/'PE je Beschäftigten ab 1995'!H162-1)*100</f>
        <v>-1.8</v>
      </c>
      <c r="I162" s="28" t="n">
        <f aca="false">('PE je Beschäftigten ab 1995'!J162/'PE je Beschäftigten ab 1995'!I162-1)*100</f>
        <v>6.3</v>
      </c>
      <c r="J162" s="28" t="n">
        <f aca="false">('PE je Beschäftigten ab 1995'!K162/'PE je Beschäftigten ab 1995'!J162-1)*100</f>
        <v>-6.7</v>
      </c>
      <c r="K162" s="28" t="n">
        <f aca="false">('PE je Beschäftigten ab 1995'!L162/'PE je Beschäftigten ab 1995'!K162-1)*100</f>
        <v>12.6</v>
      </c>
      <c r="L162" s="28" t="n">
        <f aca="false">('PE je Beschäftigten ab 1995'!M162/'PE je Beschäftigten ab 1995'!L162-1)*100</f>
        <v>7.7</v>
      </c>
      <c r="M162" s="28" t="n">
        <f aca="false">('PE je Beschäftigten ab 1995'!N162/'PE je Beschäftigten ab 1995'!M162-1)*100</f>
        <v>2.1</v>
      </c>
    </row>
    <row r="163" customFormat="false" ht="15" hidden="false" customHeight="false" outlineLevel="0" collapsed="false">
      <c r="A163" s="23" t="s">
        <v>319</v>
      </c>
      <c r="B163" s="24" t="s">
        <v>320</v>
      </c>
      <c r="C163" s="28" t="n">
        <f aca="false">('PE je Beschäftigten ab 1995'!D163/'PE je Beschäftigten ab 1995'!C163-1)*100</f>
        <v>37.9</v>
      </c>
      <c r="D163" s="28" t="n">
        <f aca="false">('PE je Beschäftigten ab 1995'!E163/'PE je Beschäftigten ab 1995'!D163-1)*100</f>
        <v>12.4</v>
      </c>
      <c r="E163" s="28" t="n">
        <f aca="false">('PE je Beschäftigten ab 1995'!F163/'PE je Beschäftigten ab 1995'!E163-1)*100</f>
        <v>-0.9</v>
      </c>
      <c r="F163" s="28" t="n">
        <f aca="false">('PE je Beschäftigten ab 1995'!G163/'PE je Beschäftigten ab 1995'!F163-1)*100</f>
        <v>14</v>
      </c>
      <c r="G163" s="28" t="n">
        <f aca="false">('PE je Beschäftigten ab 1995'!H163/'PE je Beschäftigten ab 1995'!G163-1)*100</f>
        <v>33.7</v>
      </c>
      <c r="H163" s="28" t="n">
        <f aca="false">('PE je Beschäftigten ab 1995'!I163/'PE je Beschäftigten ab 1995'!H163-1)*100</f>
        <v>-8</v>
      </c>
      <c r="I163" s="28" t="n">
        <f aca="false">('PE je Beschäftigten ab 1995'!J163/'PE je Beschäftigten ab 1995'!I163-1)*100</f>
        <v>14.7</v>
      </c>
      <c r="J163" s="28" t="n">
        <f aca="false">('PE je Beschäftigten ab 1995'!K163/'PE je Beschäftigten ab 1995'!J163-1)*100</f>
        <v>-16.7</v>
      </c>
      <c r="K163" s="28" t="n">
        <f aca="false">('PE je Beschäftigten ab 1995'!L163/'PE je Beschäftigten ab 1995'!K163-1)*100</f>
        <v>8.5</v>
      </c>
      <c r="L163" s="28" t="n">
        <f aca="false">('PE je Beschäftigten ab 1995'!M163/'PE je Beschäftigten ab 1995'!L163-1)*100</f>
        <v>-11.1</v>
      </c>
      <c r="M163" s="28" t="n">
        <f aca="false">('PE je Beschäftigten ab 1995'!N163/'PE je Beschäftigten ab 1995'!M163-1)*100</f>
        <v>4.6</v>
      </c>
    </row>
    <row r="164" customFormat="false" ht="24.75" hidden="false" customHeight="false" outlineLevel="0" collapsed="false">
      <c r="A164" s="23" t="s">
        <v>321</v>
      </c>
      <c r="B164" s="24" t="s">
        <v>322</v>
      </c>
      <c r="C164" s="28" t="n">
        <f aca="false">('PE je Beschäftigten ab 1995'!D164/'PE je Beschäftigten ab 1995'!C164-1)*100</f>
        <v>0.8</v>
      </c>
      <c r="D164" s="28" t="n">
        <f aca="false">('PE je Beschäftigten ab 1995'!E164/'PE je Beschäftigten ab 1995'!D164-1)*100</f>
        <v>3.3</v>
      </c>
      <c r="E164" s="28" t="n">
        <f aca="false">('PE je Beschäftigten ab 1995'!F164/'PE je Beschäftigten ab 1995'!E164-1)*100</f>
        <v>7.6</v>
      </c>
      <c r="F164" s="28" t="n">
        <f aca="false">('PE je Beschäftigten ab 1995'!G164/'PE je Beschäftigten ab 1995'!F164-1)*100</f>
        <v>-9.6</v>
      </c>
      <c r="G164" s="28" t="n">
        <f aca="false">('PE je Beschäftigten ab 1995'!H164/'PE je Beschäftigten ab 1995'!G164-1)*100</f>
        <v>-3.9</v>
      </c>
      <c r="H164" s="28" t="n">
        <f aca="false">('PE je Beschäftigten ab 1995'!I164/'PE je Beschäftigten ab 1995'!H164-1)*100</f>
        <v>13.9</v>
      </c>
      <c r="I164" s="28" t="n">
        <f aca="false">('PE je Beschäftigten ab 1995'!J164/'PE je Beschäftigten ab 1995'!I164-1)*100</f>
        <v>6.3</v>
      </c>
      <c r="J164" s="28" t="n">
        <f aca="false">('PE je Beschäftigten ab 1995'!K164/'PE je Beschäftigten ab 1995'!J164-1)*100</f>
        <v>21.8</v>
      </c>
      <c r="K164" s="28" t="n">
        <f aca="false">('PE je Beschäftigten ab 1995'!L164/'PE je Beschäftigten ab 1995'!K164-1)*100</f>
        <v>10.8</v>
      </c>
      <c r="L164" s="28" t="n">
        <f aca="false">('PE je Beschäftigten ab 1995'!M164/'PE je Beschäftigten ab 1995'!L164-1)*100</f>
        <v>-9.2</v>
      </c>
      <c r="M164" s="28" t="n">
        <f aca="false">('PE je Beschäftigten ab 1995'!N164/'PE je Beschäftigten ab 1995'!M164-1)*100</f>
        <v>-2.4</v>
      </c>
    </row>
    <row r="165" customFormat="false" ht="15" hidden="false" customHeight="false" outlineLevel="0" collapsed="false">
      <c r="A165" s="23" t="s">
        <v>323</v>
      </c>
      <c r="B165" s="24" t="s">
        <v>324</v>
      </c>
      <c r="C165" s="28" t="n">
        <f aca="false">('PE je Beschäftigten ab 1995'!D165/'PE je Beschäftigten ab 1995'!C165-1)*100</f>
        <v>0.2</v>
      </c>
      <c r="D165" s="28" t="n">
        <f aca="false">('PE je Beschäftigten ab 1995'!E165/'PE je Beschäftigten ab 1995'!D165-1)*100</f>
        <v>8.8</v>
      </c>
      <c r="E165" s="28" t="n">
        <f aca="false">('PE je Beschäftigten ab 1995'!F165/'PE je Beschäftigten ab 1995'!E165-1)*100</f>
        <v>1.1</v>
      </c>
      <c r="F165" s="28" t="n">
        <f aca="false">('PE je Beschäftigten ab 1995'!G165/'PE je Beschäftigten ab 1995'!F165-1)*100</f>
        <v>4</v>
      </c>
      <c r="G165" s="28" t="n">
        <f aca="false">('PE je Beschäftigten ab 1995'!H165/'PE je Beschäftigten ab 1995'!G165-1)*100</f>
        <v>7.1</v>
      </c>
      <c r="H165" s="28" t="n">
        <f aca="false">('PE je Beschäftigten ab 1995'!I165/'PE je Beschäftigten ab 1995'!H165-1)*100</f>
        <v>-1.9</v>
      </c>
      <c r="I165" s="28" t="n">
        <f aca="false">('PE je Beschäftigten ab 1995'!J165/'PE je Beschäftigten ab 1995'!I165-1)*100</f>
        <v>-1.3</v>
      </c>
      <c r="J165" s="28" t="n">
        <f aca="false">('PE je Beschäftigten ab 1995'!K165/'PE je Beschäftigten ab 1995'!J165-1)*100</f>
        <v>4.1</v>
      </c>
      <c r="K165" s="28" t="n">
        <f aca="false">('PE je Beschäftigten ab 1995'!L165/'PE je Beschäftigten ab 1995'!K165-1)*100</f>
        <v>0.4</v>
      </c>
      <c r="L165" s="28" t="n">
        <f aca="false">('PE je Beschäftigten ab 1995'!M165/'PE je Beschäftigten ab 1995'!L165-1)*100</f>
        <v>1.4</v>
      </c>
      <c r="M165" s="28" t="n">
        <f aca="false">('PE je Beschäftigten ab 1995'!N165/'PE je Beschäftigten ab 1995'!M165-1)*100</f>
        <v>4.5</v>
      </c>
    </row>
    <row r="166" customFormat="false" ht="15" hidden="false" customHeight="false" outlineLevel="0" collapsed="false">
      <c r="A166" s="23" t="s">
        <v>325</v>
      </c>
      <c r="B166" s="24" t="s">
        <v>326</v>
      </c>
      <c r="C166" s="28" t="n">
        <f aca="false">('PE je Beschäftigten ab 1995'!D166/'PE je Beschäftigten ab 1995'!C166-1)*100</f>
        <v>5.2</v>
      </c>
      <c r="D166" s="28" t="n">
        <f aca="false">('PE je Beschäftigten ab 1995'!E166/'PE je Beschäftigten ab 1995'!D166-1)*100</f>
        <v>3.6</v>
      </c>
      <c r="E166" s="28" t="n">
        <f aca="false">('PE je Beschäftigten ab 1995'!F166/'PE je Beschäftigten ab 1995'!E166-1)*100</f>
        <v>1.2</v>
      </c>
      <c r="F166" s="28" t="n">
        <f aca="false">('PE je Beschäftigten ab 1995'!G166/'PE je Beschäftigten ab 1995'!F166-1)*100</f>
        <v>2.6</v>
      </c>
      <c r="G166" s="28" t="n">
        <f aca="false">('PE je Beschäftigten ab 1995'!H166/'PE je Beschäftigten ab 1995'!G166-1)*100</f>
        <v>-1</v>
      </c>
      <c r="H166" s="28" t="n">
        <f aca="false">('PE je Beschäftigten ab 1995'!I166/'PE je Beschäftigten ab 1995'!H166-1)*100</f>
        <v>5.20000000000001</v>
      </c>
      <c r="I166" s="28" t="n">
        <f aca="false">('PE je Beschäftigten ab 1995'!J166/'PE je Beschäftigten ab 1995'!I166-1)*100</f>
        <v>1.6</v>
      </c>
      <c r="J166" s="28" t="n">
        <f aca="false">('PE je Beschäftigten ab 1995'!K166/'PE je Beschäftigten ab 1995'!J166-1)*100</f>
        <v>0.4</v>
      </c>
      <c r="K166" s="28" t="n">
        <f aca="false">('PE je Beschäftigten ab 1995'!L166/'PE je Beschäftigten ab 1995'!K166-1)*100</f>
        <v>4.8</v>
      </c>
      <c r="L166" s="28" t="n">
        <f aca="false">('PE je Beschäftigten ab 1995'!M166/'PE je Beschäftigten ab 1995'!L166-1)*100</f>
        <v>13.2</v>
      </c>
      <c r="M166" s="28" t="n">
        <f aca="false">('PE je Beschäftigten ab 1995'!N166/'PE je Beschäftigten ab 1995'!M166-1)*100</f>
        <v>5</v>
      </c>
    </row>
    <row r="167" customFormat="false" ht="15" hidden="false" customHeight="false" outlineLevel="0" collapsed="false">
      <c r="A167" s="23" t="s">
        <v>327</v>
      </c>
      <c r="B167" s="24" t="s">
        <v>328</v>
      </c>
      <c r="C167" s="28" t="n">
        <f aca="false">('PE je Beschäftigten ab 1995'!D167/'PE je Beschäftigten ab 1995'!C167-1)*100</f>
        <v>34.5</v>
      </c>
      <c r="D167" s="28" t="n">
        <f aca="false">('PE je Beschäftigten ab 1995'!E167/'PE je Beschäftigten ab 1995'!D167-1)*100</f>
        <v>18.4</v>
      </c>
      <c r="E167" s="28" t="n">
        <f aca="false">('PE je Beschäftigten ab 1995'!F167/'PE je Beschäftigten ab 1995'!E167-1)*100</f>
        <v>-24.4</v>
      </c>
      <c r="F167" s="28" t="n">
        <f aca="false">('PE je Beschäftigten ab 1995'!G167/'PE je Beschäftigten ab 1995'!F167-1)*100</f>
        <v>16.6</v>
      </c>
      <c r="G167" s="28" t="n">
        <f aca="false">('PE je Beschäftigten ab 1995'!H167/'PE je Beschäftigten ab 1995'!G167-1)*100</f>
        <v>-4.5</v>
      </c>
      <c r="H167" s="28" t="n">
        <f aca="false">('PE je Beschäftigten ab 1995'!I167/'PE je Beschäftigten ab 1995'!H167-1)*100</f>
        <v>-11.2</v>
      </c>
      <c r="I167" s="28" t="n">
        <f aca="false">('PE je Beschäftigten ab 1995'!J167/'PE je Beschäftigten ab 1995'!I167-1)*100</f>
        <v>-28.7</v>
      </c>
      <c r="J167" s="28" t="n">
        <f aca="false">('PE je Beschäftigten ab 1995'!K167/'PE je Beschäftigten ab 1995'!J167-1)*100</f>
        <v>-8.4</v>
      </c>
      <c r="K167" s="28" t="n">
        <f aca="false">('PE je Beschäftigten ab 1995'!L167/'PE je Beschäftigten ab 1995'!K167-1)*100</f>
        <v>0.2</v>
      </c>
      <c r="L167" s="28" t="n">
        <f aca="false">('PE je Beschäftigten ab 1995'!M167/'PE je Beschäftigten ab 1995'!L167-1)*100</f>
        <v>6.4</v>
      </c>
      <c r="M167" s="28" t="n">
        <f aca="false">('PE je Beschäftigten ab 1995'!N167/'PE je Beschäftigten ab 1995'!M167-1)*100</f>
        <v>-9.9</v>
      </c>
    </row>
    <row r="168" customFormat="false" ht="24.75" hidden="false" customHeight="false" outlineLevel="0" collapsed="false">
      <c r="A168" s="23" t="s">
        <v>329</v>
      </c>
      <c r="B168" s="24" t="s">
        <v>330</v>
      </c>
      <c r="C168" s="28" t="n">
        <f aca="false">('PE je Beschäftigten ab 1995'!D168/'PE je Beschäftigten ab 1995'!C168-1)*100</f>
        <v>4.2</v>
      </c>
      <c r="D168" s="28" t="n">
        <f aca="false">('PE je Beschäftigten ab 1995'!E168/'PE je Beschäftigten ab 1995'!D168-1)*100</f>
        <v>3.5</v>
      </c>
      <c r="E168" s="28" t="n">
        <f aca="false">('PE je Beschäftigten ab 1995'!F168/'PE je Beschäftigten ab 1995'!E168-1)*100</f>
        <v>3.6</v>
      </c>
      <c r="F168" s="28" t="n">
        <f aca="false">('PE je Beschäftigten ab 1995'!G168/'PE je Beschäftigten ab 1995'!F168-1)*100</f>
        <v>1.8</v>
      </c>
      <c r="G168" s="28" t="n">
        <f aca="false">('PE je Beschäftigten ab 1995'!H168/'PE je Beschäftigten ab 1995'!G168-1)*100</f>
        <v>-0.7</v>
      </c>
      <c r="H168" s="28" t="n">
        <f aca="false">('PE je Beschäftigten ab 1995'!I168/'PE je Beschäftigten ab 1995'!H168-1)*100</f>
        <v>6.59999999999998</v>
      </c>
      <c r="I168" s="28" t="n">
        <f aca="false">('PE je Beschäftigten ab 1995'!J168/'PE je Beschäftigten ab 1995'!I168-1)*100</f>
        <v>2.2</v>
      </c>
      <c r="J168" s="28" t="n">
        <f aca="false">('PE je Beschäftigten ab 1995'!K168/'PE je Beschäftigten ab 1995'!J168-1)*100</f>
        <v>-0.2</v>
      </c>
      <c r="K168" s="28" t="n">
        <f aca="false">('PE je Beschäftigten ab 1995'!L168/'PE je Beschäftigten ab 1995'!K168-1)*100</f>
        <v>5.9</v>
      </c>
      <c r="L168" s="28" t="n">
        <f aca="false">('PE je Beschäftigten ab 1995'!M168/'PE je Beschäftigten ab 1995'!L168-1)*100</f>
        <v>13.2</v>
      </c>
      <c r="M168" s="28" t="n">
        <f aca="false">('PE je Beschäftigten ab 1995'!N168/'PE je Beschäftigten ab 1995'!M168-1)*100</f>
        <v>6</v>
      </c>
    </row>
    <row r="169" customFormat="false" ht="24.75" hidden="false" customHeight="false" outlineLevel="0" collapsed="false">
      <c r="A169" s="23" t="s">
        <v>331</v>
      </c>
      <c r="B169" s="24" t="s">
        <v>332</v>
      </c>
      <c r="C169" s="28" t="n">
        <f aca="false">('PE je Beschäftigten ab 1995'!D169/'PE je Beschäftigten ab 1995'!C169-1)*100</f>
        <v>0.6</v>
      </c>
      <c r="D169" s="28" t="n">
        <f aca="false">('PE je Beschäftigten ab 1995'!E169/'PE je Beschäftigten ab 1995'!D169-1)*100</f>
        <v>7.2</v>
      </c>
      <c r="E169" s="28" t="n">
        <f aca="false">('PE je Beschäftigten ab 1995'!F169/'PE je Beschäftigten ab 1995'!E169-1)*100</f>
        <v>-1.2</v>
      </c>
      <c r="F169" s="28" t="n">
        <f aca="false">('PE je Beschäftigten ab 1995'!G169/'PE je Beschäftigten ab 1995'!F169-1)*100</f>
        <v>8.8</v>
      </c>
      <c r="G169" s="28" t="n">
        <f aca="false">('PE je Beschäftigten ab 1995'!H169/'PE je Beschäftigten ab 1995'!G169-1)*100</f>
        <v>0.9</v>
      </c>
      <c r="H169" s="28" t="n">
        <f aca="false">('PE je Beschäftigten ab 1995'!I169/'PE je Beschäftigten ab 1995'!H169-1)*100</f>
        <v>-4.59999999999999</v>
      </c>
      <c r="I169" s="28" t="n">
        <f aca="false">('PE je Beschäftigten ab 1995'!J169/'PE je Beschäftigten ab 1995'!I169-1)*100</f>
        <v>6.8</v>
      </c>
      <c r="J169" s="28" t="n">
        <f aca="false">('PE je Beschäftigten ab 1995'!K169/'PE je Beschäftigten ab 1995'!J169-1)*100</f>
        <v>4.1</v>
      </c>
      <c r="K169" s="28" t="n">
        <f aca="false">('PE je Beschäftigten ab 1995'!L169/'PE je Beschäftigten ab 1995'!K169-1)*100</f>
        <v>2</v>
      </c>
      <c r="L169" s="28" t="n">
        <f aca="false">('PE je Beschäftigten ab 1995'!M169/'PE je Beschäftigten ab 1995'!L169-1)*100</f>
        <v>-0.8</v>
      </c>
      <c r="M169" s="28" t="n">
        <f aca="false">('PE je Beschäftigten ab 1995'!N169/'PE je Beschäftigten ab 1995'!M169-1)*100</f>
        <v>9.8</v>
      </c>
    </row>
    <row r="170" customFormat="false" ht="15" hidden="false" customHeight="false" outlineLevel="0" collapsed="false">
      <c r="A170" s="23" t="s">
        <v>333</v>
      </c>
      <c r="B170" s="24" t="s">
        <v>334</v>
      </c>
      <c r="C170" s="28" t="n">
        <f aca="false">('PE je Beschäftigten ab 1995'!D170/'PE je Beschäftigten ab 1995'!C170-1)*100</f>
        <v>0.7</v>
      </c>
      <c r="D170" s="28" t="n">
        <f aca="false">('PE je Beschäftigten ab 1995'!E170/'PE je Beschäftigten ab 1995'!D170-1)*100</f>
        <v>23.1</v>
      </c>
      <c r="E170" s="28" t="n">
        <f aca="false">('PE je Beschäftigten ab 1995'!F170/'PE je Beschäftigten ab 1995'!E170-1)*100</f>
        <v>-0.1</v>
      </c>
      <c r="F170" s="28" t="n">
        <f aca="false">('PE je Beschäftigten ab 1995'!G170/'PE je Beschäftigten ab 1995'!F170-1)*100</f>
        <v>14.6</v>
      </c>
      <c r="G170" s="28" t="n">
        <f aca="false">('PE je Beschäftigten ab 1995'!H170/'PE je Beschäftigten ab 1995'!G170-1)*100</f>
        <v>-2.2</v>
      </c>
      <c r="H170" s="28" t="n">
        <f aca="false">('PE je Beschäftigten ab 1995'!I170/'PE je Beschäftigten ab 1995'!H170-1)*100</f>
        <v>-4.9</v>
      </c>
      <c r="I170" s="28" t="n">
        <f aca="false">('PE je Beschäftigten ab 1995'!J170/'PE je Beschäftigten ab 1995'!I170-1)*100</f>
        <v>12.1</v>
      </c>
      <c r="J170" s="28" t="n">
        <f aca="false">('PE je Beschäftigten ab 1995'!K170/'PE je Beschäftigten ab 1995'!J170-1)*100</f>
        <v>-1.1</v>
      </c>
      <c r="K170" s="28" t="n">
        <f aca="false">('PE je Beschäftigten ab 1995'!L170/'PE je Beschäftigten ab 1995'!K170-1)*100</f>
        <v>2.6</v>
      </c>
      <c r="L170" s="28" t="n">
        <f aca="false">('PE je Beschäftigten ab 1995'!M170/'PE je Beschäftigten ab 1995'!L170-1)*100</f>
        <v>4.3</v>
      </c>
      <c r="M170" s="28" t="n">
        <f aca="false">('PE je Beschäftigten ab 1995'!N170/'PE je Beschäftigten ab 1995'!M170-1)*100</f>
        <v>2.2</v>
      </c>
    </row>
    <row r="171" customFormat="false" ht="15" hidden="false" customHeight="false" outlineLevel="0" collapsed="false">
      <c r="A171" s="23" t="s">
        <v>335</v>
      </c>
      <c r="B171" s="24" t="s">
        <v>336</v>
      </c>
      <c r="C171" s="28" t="n">
        <f aca="false">('PE je Beschäftigten ab 1995'!D171/'PE je Beschäftigten ab 1995'!C171-1)*100</f>
        <v>0.3</v>
      </c>
      <c r="D171" s="28" t="n">
        <f aca="false">('PE je Beschäftigten ab 1995'!E171/'PE je Beschäftigten ab 1995'!D171-1)*100</f>
        <v>-5.5</v>
      </c>
      <c r="E171" s="28" t="n">
        <f aca="false">('PE je Beschäftigten ab 1995'!F171/'PE je Beschäftigten ab 1995'!E171-1)*100</f>
        <v>-2</v>
      </c>
      <c r="F171" s="28" t="n">
        <f aca="false">('PE je Beschäftigten ab 1995'!G171/'PE je Beschäftigten ab 1995'!F171-1)*100</f>
        <v>1.9</v>
      </c>
      <c r="G171" s="28" t="n">
        <f aca="false">('PE je Beschäftigten ab 1995'!H171/'PE je Beschäftigten ab 1995'!G171-1)*100</f>
        <v>5.3</v>
      </c>
      <c r="H171" s="28" t="n">
        <f aca="false">('PE je Beschäftigten ab 1995'!I171/'PE je Beschäftigten ab 1995'!H171-1)*100</f>
        <v>-4.70000000000001</v>
      </c>
      <c r="I171" s="28" t="n">
        <f aca="false">('PE je Beschäftigten ab 1995'!J171/'PE je Beschäftigten ab 1995'!I171-1)*100</f>
        <v>0.3</v>
      </c>
      <c r="J171" s="28" t="n">
        <f aca="false">('PE je Beschäftigten ab 1995'!K171/'PE je Beschäftigten ab 1995'!J171-1)*100</f>
        <v>10</v>
      </c>
      <c r="K171" s="28" t="n">
        <f aca="false">('PE je Beschäftigten ab 1995'!L171/'PE je Beschäftigten ab 1995'!K171-1)*100</f>
        <v>1.8</v>
      </c>
      <c r="L171" s="28" t="n">
        <f aca="false">('PE je Beschäftigten ab 1995'!M171/'PE je Beschäftigten ab 1995'!L171-1)*100</f>
        <v>-6.5</v>
      </c>
      <c r="M171" s="28" t="n">
        <f aca="false">('PE je Beschäftigten ab 1995'!N171/'PE je Beschäftigten ab 1995'!M171-1)*100</f>
        <v>17.6</v>
      </c>
    </row>
    <row r="172" customFormat="false" ht="15" hidden="false" customHeight="false" outlineLevel="0" collapsed="false">
      <c r="A172" s="23" t="s">
        <v>337</v>
      </c>
      <c r="B172" s="24" t="s">
        <v>338</v>
      </c>
      <c r="C172" s="28" t="n">
        <f aca="false">('PE je Beschäftigten ab 1995'!D172/'PE je Beschäftigten ab 1995'!C172-1)*100</f>
        <v>5.2</v>
      </c>
      <c r="D172" s="28" t="n">
        <f aca="false">('PE je Beschäftigten ab 1995'!E172/'PE je Beschäftigten ab 1995'!D172-1)*100</f>
        <v>12</v>
      </c>
      <c r="E172" s="28" t="n">
        <f aca="false">('PE je Beschäftigten ab 1995'!F172/'PE je Beschäftigten ab 1995'!E172-1)*100</f>
        <v>-1</v>
      </c>
      <c r="F172" s="28" t="n">
        <f aca="false">('PE je Beschäftigten ab 1995'!G172/'PE je Beschäftigten ab 1995'!F172-1)*100</f>
        <v>4.2</v>
      </c>
      <c r="G172" s="28" t="n">
        <f aca="false">('PE je Beschäftigten ab 1995'!H172/'PE je Beschäftigten ab 1995'!G172-1)*100</f>
        <v>11.7</v>
      </c>
      <c r="H172" s="28" t="n">
        <f aca="false">('PE je Beschäftigten ab 1995'!I172/'PE je Beschäftigten ab 1995'!H172-1)*100</f>
        <v>-2.9</v>
      </c>
      <c r="I172" s="28" t="n">
        <f aca="false">('PE je Beschäftigten ab 1995'!J172/'PE je Beschäftigten ab 1995'!I172-1)*100</f>
        <v>4.9</v>
      </c>
      <c r="J172" s="28" t="n">
        <f aca="false">('PE je Beschäftigten ab 1995'!K172/'PE je Beschäftigten ab 1995'!J172-1)*100</f>
        <v>-0.2</v>
      </c>
      <c r="K172" s="28" t="n">
        <f aca="false">('PE je Beschäftigten ab 1995'!L172/'PE je Beschäftigten ab 1995'!K172-1)*100</f>
        <v>5.3</v>
      </c>
      <c r="L172" s="28" t="n">
        <f aca="false">('PE je Beschäftigten ab 1995'!M172/'PE je Beschäftigten ab 1995'!L172-1)*100</f>
        <v>3.8</v>
      </c>
      <c r="M172" s="28" t="n">
        <f aca="false">('PE je Beschäftigten ab 1995'!N172/'PE je Beschäftigten ab 1995'!M172-1)*100</f>
        <v>11.3</v>
      </c>
    </row>
    <row r="173" customFormat="false" ht="15" hidden="false" customHeight="false" outlineLevel="0" collapsed="false">
      <c r="A173" s="23" t="s">
        <v>339</v>
      </c>
      <c r="B173" s="24" t="s">
        <v>340</v>
      </c>
      <c r="C173" s="28" t="n">
        <f aca="false">('PE je Beschäftigten ab 1995'!D173/'PE je Beschäftigten ab 1995'!C173-1)*100</f>
        <v>8.8</v>
      </c>
      <c r="D173" s="28" t="n">
        <f aca="false">('PE je Beschäftigten ab 1995'!E173/'PE je Beschäftigten ab 1995'!D173-1)*100</f>
        <v>1.3</v>
      </c>
      <c r="E173" s="28" t="n">
        <f aca="false">('PE je Beschäftigten ab 1995'!F173/'PE je Beschäftigten ab 1995'!E173-1)*100</f>
        <v>-11.4</v>
      </c>
      <c r="F173" s="28" t="n">
        <f aca="false">('PE je Beschäftigten ab 1995'!G173/'PE je Beschäftigten ab 1995'!F173-1)*100</f>
        <v>4.2</v>
      </c>
      <c r="G173" s="28" t="n">
        <f aca="false">('PE je Beschäftigten ab 1995'!H173/'PE je Beschäftigten ab 1995'!G173-1)*100</f>
        <v>-7.9</v>
      </c>
      <c r="H173" s="28" t="n">
        <f aca="false">('PE je Beschäftigten ab 1995'!I173/'PE je Beschäftigten ab 1995'!H173-1)*100</f>
        <v>0</v>
      </c>
      <c r="I173" s="28" t="n">
        <f aca="false">('PE je Beschäftigten ab 1995'!J173/'PE je Beschäftigten ab 1995'!I173-1)*100</f>
        <v>18.9</v>
      </c>
      <c r="J173" s="28" t="n">
        <f aca="false">('PE je Beschäftigten ab 1995'!K173/'PE je Beschäftigten ab 1995'!J173-1)*100</f>
        <v>-2.3</v>
      </c>
      <c r="K173" s="28" t="n">
        <f aca="false">('PE je Beschäftigten ab 1995'!L173/'PE je Beschäftigten ab 1995'!K173-1)*100</f>
        <v>-0.9</v>
      </c>
      <c r="L173" s="28" t="n">
        <f aca="false">('PE je Beschäftigten ab 1995'!M173/'PE je Beschäftigten ab 1995'!L173-1)*100</f>
        <v>11.3</v>
      </c>
      <c r="M173" s="28" t="n">
        <f aca="false">('PE je Beschäftigten ab 1995'!N173/'PE je Beschäftigten ab 1995'!M173-1)*100</f>
        <v>-0.9</v>
      </c>
    </row>
    <row r="174" customFormat="false" ht="15" hidden="false" customHeight="false" outlineLevel="0" collapsed="false">
      <c r="A174" s="23" t="s">
        <v>341</v>
      </c>
      <c r="B174" s="24" t="s">
        <v>342</v>
      </c>
      <c r="C174" s="28" t="n">
        <f aca="false">('PE je Beschäftigten ab 1995'!D174/'PE je Beschäftigten ab 1995'!C174-1)*100</f>
        <v>-7.4</v>
      </c>
      <c r="D174" s="28" t="n">
        <f aca="false">('PE je Beschäftigten ab 1995'!E174/'PE je Beschäftigten ab 1995'!D174-1)*100</f>
        <v>9</v>
      </c>
      <c r="E174" s="28" t="n">
        <f aca="false">('PE je Beschäftigten ab 1995'!F174/'PE je Beschäftigten ab 1995'!E174-1)*100</f>
        <v>-1.2</v>
      </c>
      <c r="F174" s="28" t="n">
        <f aca="false">('PE je Beschäftigten ab 1995'!G174/'PE je Beschäftigten ab 1995'!F174-1)*100</f>
        <v>11.2</v>
      </c>
      <c r="G174" s="28" t="n">
        <f aca="false">('PE je Beschäftigten ab 1995'!H174/'PE je Beschäftigten ab 1995'!G174-1)*100</f>
        <v>10.9</v>
      </c>
      <c r="H174" s="28" t="n">
        <f aca="false">('PE je Beschäftigten ab 1995'!I174/'PE je Beschäftigten ab 1995'!H174-1)*100</f>
        <v>-7.6</v>
      </c>
      <c r="I174" s="28" t="n">
        <f aca="false">('PE je Beschäftigten ab 1995'!J174/'PE je Beschäftigten ab 1995'!I174-1)*100</f>
        <v>14.3</v>
      </c>
      <c r="J174" s="28" t="n">
        <f aca="false">('PE je Beschäftigten ab 1995'!K174/'PE je Beschäftigten ab 1995'!J174-1)*100</f>
        <v>2.6</v>
      </c>
      <c r="K174" s="28" t="n">
        <f aca="false">('PE je Beschäftigten ab 1995'!L174/'PE je Beschäftigten ab 1995'!K174-1)*100</f>
        <v>5.8</v>
      </c>
      <c r="L174" s="28" t="n">
        <f aca="false">('PE je Beschäftigten ab 1995'!M174/'PE je Beschäftigten ab 1995'!L174-1)*100</f>
        <v>-2.3</v>
      </c>
      <c r="M174" s="28" t="n">
        <f aca="false">('PE je Beschäftigten ab 1995'!N174/'PE je Beschäftigten ab 1995'!M174-1)*100</f>
        <v>-9.2</v>
      </c>
    </row>
    <row r="175" customFormat="false" ht="15" hidden="false" customHeight="false" outlineLevel="0" collapsed="false">
      <c r="A175" s="23" t="s">
        <v>343</v>
      </c>
      <c r="B175" s="24" t="s">
        <v>344</v>
      </c>
      <c r="C175" s="28" t="n">
        <f aca="false">('PE je Beschäftigten ab 1995'!D175/'PE je Beschäftigten ab 1995'!C175-1)*100</f>
        <v>-3.5</v>
      </c>
      <c r="D175" s="28" t="n">
        <f aca="false">('PE je Beschäftigten ab 1995'!E175/'PE je Beschäftigten ab 1995'!D175-1)*100</f>
        <v>11</v>
      </c>
      <c r="E175" s="28" t="n">
        <f aca="false">('PE je Beschäftigten ab 1995'!F175/'PE je Beschäftigten ab 1995'!E175-1)*100</f>
        <v>3.4</v>
      </c>
      <c r="F175" s="28" t="n">
        <f aca="false">('PE je Beschäftigten ab 1995'!G175/'PE je Beschäftigten ab 1995'!F175-1)*100</f>
        <v>10.7</v>
      </c>
      <c r="G175" s="28" t="n">
        <f aca="false">('PE je Beschäftigten ab 1995'!H175/'PE je Beschäftigten ab 1995'!G175-1)*100</f>
        <v>-5.5</v>
      </c>
      <c r="H175" s="28" t="n">
        <f aca="false">('PE je Beschäftigten ab 1995'!I175/'PE je Beschäftigten ab 1995'!H175-1)*100</f>
        <v>2.3</v>
      </c>
      <c r="I175" s="28" t="n">
        <f aca="false">('PE je Beschäftigten ab 1995'!J175/'PE je Beschäftigten ab 1995'!I175-1)*100</f>
        <v>-17.3</v>
      </c>
      <c r="J175" s="28" t="n">
        <f aca="false">('PE je Beschäftigten ab 1995'!K175/'PE je Beschäftigten ab 1995'!J175-1)*100</f>
        <v>-0.4</v>
      </c>
      <c r="K175" s="28" t="n">
        <f aca="false">('PE je Beschäftigten ab 1995'!L175/'PE je Beschäftigten ab 1995'!K175-1)*100</f>
        <v>0.7</v>
      </c>
      <c r="L175" s="28" t="n">
        <f aca="false">('PE je Beschäftigten ab 1995'!M175/'PE je Beschäftigten ab 1995'!L175-1)*100</f>
        <v>-2.2</v>
      </c>
      <c r="M175" s="28" t="n">
        <f aca="false">('PE je Beschäftigten ab 1995'!N175/'PE je Beschäftigten ab 1995'!M175-1)*100</f>
        <v>11</v>
      </c>
    </row>
    <row r="176" customFormat="false" ht="15" hidden="false" customHeight="false" outlineLevel="0" collapsed="false">
      <c r="A176" s="23" t="s">
        <v>345</v>
      </c>
      <c r="B176" s="24" t="s">
        <v>346</v>
      </c>
      <c r="C176" s="28" t="n">
        <f aca="false">('PE je Beschäftigten ab 1995'!D176/'PE je Beschäftigten ab 1995'!C176-1)*100</f>
        <v>10.5</v>
      </c>
      <c r="D176" s="28" t="n">
        <f aca="false">('PE je Beschäftigten ab 1995'!E176/'PE je Beschäftigten ab 1995'!D176-1)*100</f>
        <v>20.1</v>
      </c>
      <c r="E176" s="28" t="n">
        <f aca="false">('PE je Beschäftigten ab 1995'!F176/'PE je Beschäftigten ab 1995'!E176-1)*100</f>
        <v>1.9</v>
      </c>
      <c r="F176" s="28" t="n">
        <f aca="false">('PE je Beschäftigten ab 1995'!G176/'PE je Beschäftigten ab 1995'!F176-1)*100</f>
        <v>7.2</v>
      </c>
      <c r="G176" s="28" t="n">
        <f aca="false">('PE je Beschäftigten ab 1995'!H176/'PE je Beschäftigten ab 1995'!G176-1)*100</f>
        <v>15.2</v>
      </c>
      <c r="H176" s="28" t="n">
        <f aca="false">('PE je Beschäftigten ab 1995'!I176/'PE je Beschäftigten ab 1995'!H176-1)*100</f>
        <v>-4.70000000000001</v>
      </c>
      <c r="I176" s="28" t="n">
        <f aca="false">('PE je Beschäftigten ab 1995'!J176/'PE je Beschäftigten ab 1995'!I176-1)*100</f>
        <v>5.2</v>
      </c>
      <c r="J176" s="28" t="n">
        <f aca="false">('PE je Beschäftigten ab 1995'!K176/'PE je Beschäftigten ab 1995'!J176-1)*100</f>
        <v>9.3</v>
      </c>
      <c r="K176" s="28" t="n">
        <f aca="false">('PE je Beschäftigten ab 1995'!L176/'PE je Beschäftigten ab 1995'!K176-1)*100</f>
        <v>-5.7</v>
      </c>
      <c r="L176" s="28" t="n">
        <f aca="false">('PE je Beschäftigten ab 1995'!M176/'PE je Beschäftigten ab 1995'!L176-1)*100</f>
        <v>-9.6</v>
      </c>
      <c r="M176" s="28" t="n">
        <f aca="false">('PE je Beschäftigten ab 1995'!N176/'PE je Beschäftigten ab 1995'!M176-1)*100</f>
        <v>20.8</v>
      </c>
    </row>
    <row r="177" customFormat="false" ht="15" hidden="false" customHeight="false" outlineLevel="0" collapsed="false">
      <c r="A177" s="23" t="s">
        <v>347</v>
      </c>
      <c r="B177" s="24" t="s">
        <v>348</v>
      </c>
      <c r="C177" s="28" t="n">
        <f aca="false">('PE je Beschäftigten ab 1995'!D177/'PE je Beschäftigten ab 1995'!C177-1)*100</f>
        <v>13.2</v>
      </c>
      <c r="D177" s="28" t="n">
        <f aca="false">('PE je Beschäftigten ab 1995'!E177/'PE je Beschäftigten ab 1995'!D177-1)*100</f>
        <v>80</v>
      </c>
      <c r="E177" s="28" t="n">
        <f aca="false">('PE je Beschäftigten ab 1995'!F177/'PE je Beschäftigten ab 1995'!E177-1)*100</f>
        <v>7.5</v>
      </c>
      <c r="F177" s="28" t="n">
        <f aca="false">('PE je Beschäftigten ab 1995'!G177/'PE je Beschäftigten ab 1995'!F177-1)*100</f>
        <v>-20.8</v>
      </c>
      <c r="G177" s="28" t="n">
        <f aca="false">('PE je Beschäftigten ab 1995'!H177/'PE je Beschäftigten ab 1995'!G177-1)*100</f>
        <v>4.4</v>
      </c>
      <c r="H177" s="28" t="n">
        <f aca="false">('PE je Beschäftigten ab 1995'!I177/'PE je Beschäftigten ab 1995'!H177-1)*100</f>
        <v>-26</v>
      </c>
      <c r="I177" s="28" t="n">
        <f aca="false">('PE je Beschäftigten ab 1995'!J177/'PE je Beschäftigten ab 1995'!I177-1)*100</f>
        <v>-17.7</v>
      </c>
      <c r="J177" s="28" t="n">
        <f aca="false">('PE je Beschäftigten ab 1995'!K177/'PE je Beschäftigten ab 1995'!J177-1)*100</f>
        <v>-4.9</v>
      </c>
      <c r="K177" s="28" t="n">
        <f aca="false">('PE je Beschäftigten ab 1995'!L177/'PE je Beschäftigten ab 1995'!K177-1)*100</f>
        <v>61.1</v>
      </c>
      <c r="L177" s="28" t="n">
        <f aca="false">('PE je Beschäftigten ab 1995'!M177/'PE je Beschäftigten ab 1995'!L177-1)*100</f>
        <v>-5.3</v>
      </c>
      <c r="M177" s="28" t="n">
        <f aca="false">('PE je Beschäftigten ab 1995'!N177/'PE je Beschäftigten ab 1995'!M177-1)*100</f>
        <v>4.1</v>
      </c>
    </row>
    <row r="178" customFormat="false" ht="15" hidden="false" customHeight="false" outlineLevel="0" collapsed="false">
      <c r="A178" s="23" t="s">
        <v>349</v>
      </c>
      <c r="B178" s="24" t="s">
        <v>350</v>
      </c>
      <c r="C178" s="28" t="n">
        <f aca="false">('PE je Beschäftigten ab 1995'!D178/'PE je Beschäftigten ab 1995'!C178-1)*100</f>
        <v>7.9</v>
      </c>
      <c r="D178" s="28" t="n">
        <f aca="false">('PE je Beschäftigten ab 1995'!E178/'PE je Beschäftigten ab 1995'!D178-1)*100</f>
        <v>9.4</v>
      </c>
      <c r="E178" s="28" t="n">
        <f aca="false">('PE je Beschäftigten ab 1995'!F178/'PE je Beschäftigten ab 1995'!E178-1)*100</f>
        <v>-1.2</v>
      </c>
      <c r="F178" s="28" t="n">
        <f aca="false">('PE je Beschäftigten ab 1995'!G178/'PE je Beschäftigten ab 1995'!F178-1)*100</f>
        <v>3.9</v>
      </c>
      <c r="G178" s="28" t="n">
        <f aca="false">('PE je Beschäftigten ab 1995'!H178/'PE je Beschäftigten ab 1995'!G178-1)*100</f>
        <v>16.8</v>
      </c>
      <c r="H178" s="28" t="n">
        <f aca="false">('PE je Beschäftigten ab 1995'!I178/'PE je Beschäftigten ab 1995'!H178-1)*100</f>
        <v>-1.3</v>
      </c>
      <c r="I178" s="28" t="n">
        <f aca="false">('PE je Beschäftigten ab 1995'!J178/'PE je Beschäftigten ab 1995'!I178-1)*100</f>
        <v>6.3</v>
      </c>
      <c r="J178" s="28" t="n">
        <f aca="false">('PE je Beschäftigten ab 1995'!K178/'PE je Beschäftigten ab 1995'!J178-1)*100</f>
        <v>-3.1</v>
      </c>
      <c r="K178" s="28" t="n">
        <f aca="false">('PE je Beschäftigten ab 1995'!L178/'PE je Beschäftigten ab 1995'!K178-1)*100</f>
        <v>7.8</v>
      </c>
      <c r="L178" s="28" t="n">
        <f aca="false">('PE je Beschäftigten ab 1995'!M178/'PE je Beschäftigten ab 1995'!L178-1)*100</f>
        <v>7.9</v>
      </c>
      <c r="M178" s="28" t="n">
        <f aca="false">('PE je Beschäftigten ab 1995'!N178/'PE je Beschäftigten ab 1995'!M178-1)*100</f>
        <v>16.3</v>
      </c>
    </row>
    <row r="179" customFormat="false" ht="15" hidden="false" customHeight="false" outlineLevel="0" collapsed="false">
      <c r="A179" s="23" t="s">
        <v>351</v>
      </c>
      <c r="B179" s="24" t="s">
        <v>352</v>
      </c>
      <c r="C179" s="28" t="n">
        <f aca="false">('PE je Beschäftigten ab 1995'!D179/'PE je Beschäftigten ab 1995'!C179-1)*100</f>
        <v>7</v>
      </c>
      <c r="D179" s="28" t="n">
        <f aca="false">('PE je Beschäftigten ab 1995'!E179/'PE je Beschäftigten ab 1995'!D179-1)*100</f>
        <v>20.3</v>
      </c>
      <c r="E179" s="28" t="n">
        <f aca="false">('PE je Beschäftigten ab 1995'!F179/'PE je Beschäftigten ab 1995'!E179-1)*100</f>
        <v>4</v>
      </c>
      <c r="F179" s="28" t="n">
        <f aca="false">('PE je Beschäftigten ab 1995'!G179/'PE je Beschäftigten ab 1995'!F179-1)*100</f>
        <v>0.2</v>
      </c>
      <c r="G179" s="28" t="n">
        <f aca="false">('PE je Beschäftigten ab 1995'!H179/'PE je Beschäftigten ab 1995'!G179-1)*100</f>
        <v>13.4</v>
      </c>
      <c r="H179" s="28" t="n">
        <f aca="false">('PE je Beschäftigten ab 1995'!I179/'PE je Beschäftigten ab 1995'!H179-1)*100</f>
        <v>-6.09999999999999</v>
      </c>
      <c r="I179" s="28" t="n">
        <f aca="false">('PE je Beschäftigten ab 1995'!J179/'PE je Beschäftigten ab 1995'!I179-1)*100</f>
        <v>-5.6</v>
      </c>
      <c r="J179" s="28" t="n">
        <f aca="false">('PE je Beschäftigten ab 1995'!K179/'PE je Beschäftigten ab 1995'!J179-1)*100</f>
        <v>15.2</v>
      </c>
      <c r="K179" s="28" t="n">
        <f aca="false">('PE je Beschäftigten ab 1995'!L179/'PE je Beschäftigten ab 1995'!K179-1)*100</f>
        <v>2.7</v>
      </c>
      <c r="L179" s="28" t="n">
        <f aca="false">('PE je Beschäftigten ab 1995'!M179/'PE je Beschäftigten ab 1995'!L179-1)*100</f>
        <v>4.6</v>
      </c>
      <c r="M179" s="28" t="n">
        <f aca="false">('PE je Beschäftigten ab 1995'!N179/'PE je Beschäftigten ab 1995'!M179-1)*100</f>
        <v>6.7</v>
      </c>
    </row>
    <row r="180" customFormat="false" ht="15" hidden="false" customHeight="false" outlineLevel="0" collapsed="false">
      <c r="A180" s="23" t="s">
        <v>353</v>
      </c>
      <c r="B180" s="24" t="s">
        <v>354</v>
      </c>
      <c r="C180" s="28" t="n">
        <f aca="false">('PE je Beschäftigten ab 1995'!D180/'PE je Beschäftigten ab 1995'!C180-1)*100</f>
        <v>2.9</v>
      </c>
      <c r="D180" s="28" t="n">
        <f aca="false">('PE je Beschäftigten ab 1995'!E180/'PE je Beschäftigten ab 1995'!D180-1)*100</f>
        <v>7.5</v>
      </c>
      <c r="E180" s="28" t="n">
        <f aca="false">('PE je Beschäftigten ab 1995'!F180/'PE je Beschäftigten ab 1995'!E180-1)*100</f>
        <v>1.4</v>
      </c>
      <c r="F180" s="28" t="n">
        <f aca="false">('PE je Beschäftigten ab 1995'!G180/'PE je Beschäftigten ab 1995'!F180-1)*100</f>
        <v>1</v>
      </c>
      <c r="G180" s="28" t="n">
        <f aca="false">('PE je Beschäftigten ab 1995'!H180/'PE je Beschäftigten ab 1995'!G180-1)*100</f>
        <v>3</v>
      </c>
      <c r="H180" s="28" t="n">
        <f aca="false">('PE je Beschäftigten ab 1995'!I180/'PE je Beschäftigten ab 1995'!H180-1)*100</f>
        <v>-0.800000000000001</v>
      </c>
      <c r="I180" s="28" t="n">
        <f aca="false">('PE je Beschäftigten ab 1995'!J180/'PE je Beschäftigten ab 1995'!I180-1)*100</f>
        <v>4.4</v>
      </c>
      <c r="J180" s="28" t="n">
        <f aca="false">('PE je Beschäftigten ab 1995'!K180/'PE je Beschäftigten ab 1995'!J180-1)*100</f>
        <v>2.1</v>
      </c>
      <c r="K180" s="28" t="n">
        <f aca="false">('PE je Beschäftigten ab 1995'!L180/'PE je Beschäftigten ab 1995'!K180-1)*100</f>
        <v>2.6</v>
      </c>
      <c r="L180" s="28" t="n">
        <f aca="false">('PE je Beschäftigten ab 1995'!M180/'PE je Beschäftigten ab 1995'!L180-1)*100</f>
        <v>1.9</v>
      </c>
      <c r="M180" s="28" t="n">
        <f aca="false">('PE je Beschäftigten ab 1995'!N180/'PE je Beschäftigten ab 1995'!M180-1)*100</f>
        <v>5.3</v>
      </c>
    </row>
    <row r="181" customFormat="false" ht="15" hidden="false" customHeight="false" outlineLevel="0" collapsed="false">
      <c r="A181" s="23" t="s">
        <v>355</v>
      </c>
      <c r="B181" s="24" t="s">
        <v>354</v>
      </c>
      <c r="C181" s="28" t="n">
        <f aca="false">('PE je Beschäftigten ab 1995'!D181/'PE je Beschäftigten ab 1995'!C181-1)*100</f>
        <v>2.9</v>
      </c>
      <c r="D181" s="28" t="n">
        <f aca="false">('PE je Beschäftigten ab 1995'!E181/'PE je Beschäftigten ab 1995'!D181-1)*100</f>
        <v>7.5</v>
      </c>
      <c r="E181" s="28" t="n">
        <f aca="false">('PE je Beschäftigten ab 1995'!F181/'PE je Beschäftigten ab 1995'!E181-1)*100</f>
        <v>1.4</v>
      </c>
      <c r="F181" s="28" t="n">
        <f aca="false">('PE je Beschäftigten ab 1995'!G181/'PE je Beschäftigten ab 1995'!F181-1)*100</f>
        <v>1</v>
      </c>
      <c r="G181" s="28" t="n">
        <f aca="false">('PE je Beschäftigten ab 1995'!H181/'PE je Beschäftigten ab 1995'!G181-1)*100</f>
        <v>3</v>
      </c>
      <c r="H181" s="28" t="n">
        <f aca="false">('PE je Beschäftigten ab 1995'!I181/'PE je Beschäftigten ab 1995'!H181-1)*100</f>
        <v>-0.800000000000001</v>
      </c>
      <c r="I181" s="28" t="n">
        <f aca="false">('PE je Beschäftigten ab 1995'!J181/'PE je Beschäftigten ab 1995'!I181-1)*100</f>
        <v>4.4</v>
      </c>
      <c r="J181" s="28" t="n">
        <f aca="false">('PE je Beschäftigten ab 1995'!K181/'PE je Beschäftigten ab 1995'!J181-1)*100</f>
        <v>2.1</v>
      </c>
      <c r="K181" s="28" t="n">
        <f aca="false">('PE je Beschäftigten ab 1995'!L181/'PE je Beschäftigten ab 1995'!K181-1)*100</f>
        <v>2.6</v>
      </c>
      <c r="L181" s="28" t="n">
        <f aca="false">('PE je Beschäftigten ab 1995'!M181/'PE je Beschäftigten ab 1995'!L181-1)*100</f>
        <v>1.9</v>
      </c>
      <c r="M181" s="28" t="n">
        <f aca="false">('PE je Beschäftigten ab 1995'!N181/'PE je Beschäftigten ab 1995'!M181-1)*100</f>
        <v>5.3</v>
      </c>
    </row>
    <row r="182" customFormat="false" ht="15" hidden="false" customHeight="false" outlineLevel="0" collapsed="false">
      <c r="A182" s="23" t="s">
        <v>356</v>
      </c>
      <c r="B182" s="24" t="s">
        <v>357</v>
      </c>
      <c r="C182" s="28" t="n">
        <f aca="false">('PE je Beschäftigten ab 1995'!D182/'PE je Beschäftigten ab 1995'!C182-1)*100</f>
        <v>7.5</v>
      </c>
      <c r="D182" s="28" t="n">
        <f aca="false">('PE je Beschäftigten ab 1995'!E182/'PE je Beschäftigten ab 1995'!D182-1)*100</f>
        <v>10</v>
      </c>
      <c r="E182" s="28" t="n">
        <f aca="false">('PE je Beschäftigten ab 1995'!F182/'PE je Beschäftigten ab 1995'!E182-1)*100</f>
        <v>1.9</v>
      </c>
      <c r="F182" s="28" t="n">
        <f aca="false">('PE je Beschäftigten ab 1995'!G182/'PE je Beschäftigten ab 1995'!F182-1)*100</f>
        <v>5.4</v>
      </c>
      <c r="G182" s="28" t="n">
        <f aca="false">('PE je Beschäftigten ab 1995'!H182/'PE je Beschäftigten ab 1995'!G182-1)*100</f>
        <v>5.4</v>
      </c>
      <c r="H182" s="28" t="n">
        <f aca="false">('PE je Beschäftigten ab 1995'!I182/'PE je Beschäftigten ab 1995'!H182-1)*100</f>
        <v>1.3</v>
      </c>
      <c r="I182" s="28" t="n">
        <f aca="false">('PE je Beschäftigten ab 1995'!J182/'PE je Beschäftigten ab 1995'!I182-1)*100</f>
        <v>8</v>
      </c>
      <c r="J182" s="28" t="n">
        <f aca="false">('PE je Beschäftigten ab 1995'!K182/'PE je Beschäftigten ab 1995'!J182-1)*100</f>
        <v>0.4</v>
      </c>
      <c r="K182" s="28" t="n">
        <f aca="false">('PE je Beschäftigten ab 1995'!L182/'PE je Beschäftigten ab 1995'!K182-1)*100</f>
        <v>1.9</v>
      </c>
      <c r="L182" s="28" t="n">
        <f aca="false">('PE je Beschäftigten ab 1995'!M182/'PE je Beschäftigten ab 1995'!L182-1)*100</f>
        <v>3.2</v>
      </c>
      <c r="M182" s="28" t="n">
        <f aca="false">('PE je Beschäftigten ab 1995'!N182/'PE je Beschäftigten ab 1995'!M182-1)*100</f>
        <v>1.6</v>
      </c>
    </row>
    <row r="183" customFormat="false" ht="15" hidden="false" customHeight="false" outlineLevel="0" collapsed="false">
      <c r="A183" s="23" t="s">
        <v>358</v>
      </c>
      <c r="B183" s="24" t="s">
        <v>359</v>
      </c>
      <c r="C183" s="28" t="n">
        <f aca="false">('PE je Beschäftigten ab 1995'!D183/'PE je Beschäftigten ab 1995'!C183-1)*100</f>
        <v>7</v>
      </c>
      <c r="D183" s="28" t="n">
        <f aca="false">('PE je Beschäftigten ab 1995'!E183/'PE je Beschäftigten ab 1995'!D183-1)*100</f>
        <v>20.4</v>
      </c>
      <c r="E183" s="28" t="n">
        <f aca="false">('PE je Beschäftigten ab 1995'!F183/'PE je Beschäftigten ab 1995'!E183-1)*100</f>
        <v>-2.7</v>
      </c>
      <c r="F183" s="28" t="n">
        <f aca="false">('PE je Beschäftigten ab 1995'!G183/'PE je Beschäftigten ab 1995'!F183-1)*100</f>
        <v>10.5</v>
      </c>
      <c r="G183" s="28" t="n">
        <f aca="false">('PE je Beschäftigten ab 1995'!H183/'PE je Beschäftigten ab 1995'!G183-1)*100</f>
        <v>1</v>
      </c>
      <c r="H183" s="28" t="n">
        <f aca="false">('PE je Beschäftigten ab 1995'!I183/'PE je Beschäftigten ab 1995'!H183-1)*100</f>
        <v>2</v>
      </c>
      <c r="I183" s="28" t="n">
        <f aca="false">('PE je Beschäftigten ab 1995'!J183/'PE je Beschäftigten ab 1995'!I183-1)*100</f>
        <v>10.6</v>
      </c>
      <c r="J183" s="28" t="n">
        <f aca="false">('PE je Beschäftigten ab 1995'!K183/'PE je Beschäftigten ab 1995'!J183-1)*100</f>
        <v>0.7</v>
      </c>
      <c r="K183" s="28" t="n">
        <f aca="false">('PE je Beschäftigten ab 1995'!L183/'PE je Beschäftigten ab 1995'!K183-1)*100</f>
        <v>-1.3</v>
      </c>
      <c r="L183" s="28" t="n">
        <f aca="false">('PE je Beschäftigten ab 1995'!M183/'PE je Beschäftigten ab 1995'!L183-1)*100</f>
        <v>2.2</v>
      </c>
      <c r="M183" s="28" t="n">
        <f aca="false">('PE je Beschäftigten ab 1995'!N183/'PE je Beschäftigten ab 1995'!M183-1)*100</f>
        <v>-0.6</v>
      </c>
    </row>
    <row r="184" customFormat="false" ht="15" hidden="false" customHeight="false" outlineLevel="0" collapsed="false">
      <c r="A184" s="23" t="s">
        <v>360</v>
      </c>
      <c r="B184" s="24" t="s">
        <v>361</v>
      </c>
      <c r="C184" s="28" t="n">
        <f aca="false">('PE je Beschäftigten ab 1995'!D184/'PE je Beschäftigten ab 1995'!C184-1)*100</f>
        <v>-4.2</v>
      </c>
      <c r="D184" s="28" t="n">
        <f aca="false">('PE je Beschäftigten ab 1995'!E184/'PE je Beschäftigten ab 1995'!D184-1)*100</f>
        <v>15.2</v>
      </c>
      <c r="E184" s="28" t="n">
        <f aca="false">('PE je Beschäftigten ab 1995'!F184/'PE je Beschäftigten ab 1995'!E184-1)*100</f>
        <v>2.8</v>
      </c>
      <c r="F184" s="28" t="n">
        <f aca="false">('PE je Beschäftigten ab 1995'!G184/'PE je Beschäftigten ab 1995'!F184-1)*100</f>
        <v>0.6</v>
      </c>
      <c r="G184" s="28" t="n">
        <f aca="false">('PE je Beschäftigten ab 1995'!H184/'PE je Beschäftigten ab 1995'!G184-1)*100</f>
        <v>-6.9</v>
      </c>
      <c r="H184" s="28" t="n">
        <f aca="false">('PE je Beschäftigten ab 1995'!I184/'PE je Beschäftigten ab 1995'!H184-1)*100</f>
        <v>-10.1</v>
      </c>
      <c r="I184" s="28" t="n">
        <f aca="false">('PE je Beschäftigten ab 1995'!J184/'PE je Beschäftigten ab 1995'!I184-1)*100</f>
        <v>5.8</v>
      </c>
      <c r="J184" s="28" t="n">
        <f aca="false">('PE je Beschäftigten ab 1995'!K184/'PE je Beschäftigten ab 1995'!J184-1)*100</f>
        <v>9.6</v>
      </c>
      <c r="K184" s="28" t="n">
        <f aca="false">('PE je Beschäftigten ab 1995'!L184/'PE je Beschäftigten ab 1995'!K184-1)*100</f>
        <v>-23.8</v>
      </c>
      <c r="L184" s="28" t="n">
        <f aca="false">('PE je Beschäftigten ab 1995'!M184/'PE je Beschäftigten ab 1995'!L184-1)*100</f>
        <v>-1.6</v>
      </c>
      <c r="M184" s="28" t="n">
        <f aca="false">('PE je Beschäftigten ab 1995'!N184/'PE je Beschäftigten ab 1995'!M184-1)*100</f>
        <v>6.3</v>
      </c>
    </row>
    <row r="185" customFormat="false" ht="15" hidden="false" customHeight="false" outlineLevel="0" collapsed="false">
      <c r="A185" s="23" t="s">
        <v>362</v>
      </c>
      <c r="B185" s="24" t="s">
        <v>363</v>
      </c>
      <c r="C185" s="28" t="n">
        <f aca="false">('PE je Beschäftigten ab 1995'!D185/'PE je Beschäftigten ab 1995'!C185-1)*100</f>
        <v>7.7</v>
      </c>
      <c r="D185" s="28" t="n">
        <f aca="false">('PE je Beschäftigten ab 1995'!E185/'PE je Beschäftigten ab 1995'!D185-1)*100</f>
        <v>4.4</v>
      </c>
      <c r="E185" s="28" t="n">
        <f aca="false">('PE je Beschäftigten ab 1995'!F185/'PE je Beschäftigten ab 1995'!E185-1)*100</f>
        <v>4.6</v>
      </c>
      <c r="F185" s="28" t="n">
        <f aca="false">('PE je Beschäftigten ab 1995'!G185/'PE je Beschäftigten ab 1995'!F185-1)*100</f>
        <v>2.9</v>
      </c>
      <c r="G185" s="28" t="n">
        <f aca="false">('PE je Beschäftigten ab 1995'!H185/'PE je Beschäftigten ab 1995'!G185-1)*100</f>
        <v>8.5</v>
      </c>
      <c r="H185" s="28" t="n">
        <f aca="false">('PE je Beschäftigten ab 1995'!I185/'PE je Beschäftigten ab 1995'!H185-1)*100</f>
        <v>1.4</v>
      </c>
      <c r="I185" s="28" t="n">
        <f aca="false">('PE je Beschäftigten ab 1995'!J185/'PE je Beschäftigten ab 1995'!I185-1)*100</f>
        <v>6.1</v>
      </c>
      <c r="J185" s="28" t="n">
        <f aca="false">('PE je Beschäftigten ab 1995'!K185/'PE je Beschäftigten ab 1995'!J185-1)*100</f>
        <v>0</v>
      </c>
      <c r="K185" s="28" t="n">
        <f aca="false">('PE je Beschäftigten ab 1995'!L185/'PE je Beschäftigten ab 1995'!K185-1)*100</f>
        <v>3.6</v>
      </c>
      <c r="L185" s="28" t="n">
        <f aca="false">('PE je Beschäftigten ab 1995'!M185/'PE je Beschäftigten ab 1995'!L185-1)*100</f>
        <v>3.7</v>
      </c>
      <c r="M185" s="28" t="n">
        <f aca="false">('PE je Beschäftigten ab 1995'!N185/'PE je Beschäftigten ab 1995'!M185-1)*100</f>
        <v>2.7</v>
      </c>
    </row>
    <row r="186" customFormat="false" ht="15" hidden="false" customHeight="false" outlineLevel="0" collapsed="false">
      <c r="A186" s="23" t="s">
        <v>364</v>
      </c>
      <c r="B186" s="24" t="s">
        <v>365</v>
      </c>
      <c r="C186" s="28" t="n">
        <f aca="false">('PE je Beschäftigten ab 1995'!D186/'PE je Beschäftigten ab 1995'!C186-1)*100</f>
        <v>1.7</v>
      </c>
      <c r="D186" s="28" t="n">
        <f aca="false">('PE je Beschäftigten ab 1995'!E186/'PE je Beschäftigten ab 1995'!D186-1)*100</f>
        <v>6.9</v>
      </c>
      <c r="E186" s="28" t="n">
        <f aca="false">('PE je Beschäftigten ab 1995'!F186/'PE je Beschäftigten ab 1995'!E186-1)*100</f>
        <v>1.2</v>
      </c>
      <c r="F186" s="28" t="n">
        <f aca="false">('PE je Beschäftigten ab 1995'!G186/'PE je Beschäftigten ab 1995'!F186-1)*100</f>
        <v>0</v>
      </c>
      <c r="G186" s="28" t="n">
        <f aca="false">('PE je Beschäftigten ab 1995'!H186/'PE je Beschäftigten ab 1995'!G186-1)*100</f>
        <v>2.2</v>
      </c>
      <c r="H186" s="28" t="n">
        <f aca="false">('PE je Beschäftigten ab 1995'!I186/'PE je Beschäftigten ab 1995'!H186-1)*100</f>
        <v>-1.3</v>
      </c>
      <c r="I186" s="28" t="n">
        <f aca="false">('PE je Beschäftigten ab 1995'!J186/'PE je Beschäftigten ab 1995'!I186-1)*100</f>
        <v>3.4</v>
      </c>
      <c r="J186" s="28" t="n">
        <f aca="false">('PE je Beschäftigten ab 1995'!K186/'PE je Beschäftigten ab 1995'!J186-1)*100</f>
        <v>2.5</v>
      </c>
      <c r="K186" s="28" t="n">
        <f aca="false">('PE je Beschäftigten ab 1995'!L186/'PE je Beschäftigten ab 1995'!K186-1)*100</f>
        <v>2.8</v>
      </c>
      <c r="L186" s="28" t="n">
        <f aca="false">('PE je Beschäftigten ab 1995'!M186/'PE je Beschäftigten ab 1995'!L186-1)*100</f>
        <v>1.7</v>
      </c>
      <c r="M186" s="28" t="n">
        <f aca="false">('PE je Beschäftigten ab 1995'!N186/'PE je Beschäftigten ab 1995'!M186-1)*100</f>
        <v>6.2</v>
      </c>
    </row>
    <row r="187" customFormat="false" ht="24.75" hidden="false" customHeight="false" outlineLevel="0" collapsed="false">
      <c r="A187" s="23" t="s">
        <v>366</v>
      </c>
      <c r="B187" s="24" t="s">
        <v>367</v>
      </c>
      <c r="C187" s="28" t="n">
        <f aca="false">('PE je Beschäftigten ab 1995'!D187/'PE je Beschäftigten ab 1995'!C187-1)*100</f>
        <v>7.3</v>
      </c>
      <c r="D187" s="28" t="n">
        <f aca="false">('PE je Beschäftigten ab 1995'!E187/'PE je Beschäftigten ab 1995'!D187-1)*100</f>
        <v>9.7</v>
      </c>
      <c r="E187" s="28" t="n">
        <f aca="false">('PE je Beschäftigten ab 1995'!F187/'PE je Beschäftigten ab 1995'!E187-1)*100</f>
        <v>-0.1</v>
      </c>
      <c r="F187" s="28" t="n">
        <f aca="false">('PE je Beschäftigten ab 1995'!G187/'PE je Beschäftigten ab 1995'!F187-1)*100</f>
        <v>-2.6</v>
      </c>
      <c r="G187" s="28" t="n">
        <f aca="false">('PE je Beschäftigten ab 1995'!H187/'PE je Beschäftigten ab 1995'!G187-1)*100</f>
        <v>1.7</v>
      </c>
      <c r="H187" s="28" t="n">
        <f aca="false">('PE je Beschäftigten ab 1995'!I187/'PE je Beschäftigten ab 1995'!H187-1)*100</f>
        <v>-0.3</v>
      </c>
      <c r="I187" s="28" t="n">
        <f aca="false">('PE je Beschäftigten ab 1995'!J187/'PE je Beschäftigten ab 1995'!I187-1)*100</f>
        <v>3.5</v>
      </c>
      <c r="J187" s="28" t="n">
        <f aca="false">('PE je Beschäftigten ab 1995'!K187/'PE je Beschäftigten ab 1995'!J187-1)*100</f>
        <v>3</v>
      </c>
      <c r="K187" s="28" t="n">
        <f aca="false">('PE je Beschäftigten ab 1995'!L187/'PE je Beschäftigten ab 1995'!K187-1)*100</f>
        <v>2.9</v>
      </c>
      <c r="L187" s="28" t="n">
        <f aca="false">('PE je Beschäftigten ab 1995'!M187/'PE je Beschäftigten ab 1995'!L187-1)*100</f>
        <v>0.9</v>
      </c>
      <c r="M187" s="28" t="n">
        <f aca="false">('PE je Beschäftigten ab 1995'!N187/'PE je Beschäftigten ab 1995'!M187-1)*100</f>
        <v>11.1</v>
      </c>
    </row>
    <row r="188" customFormat="false" ht="15" hidden="false" customHeight="false" outlineLevel="0" collapsed="false">
      <c r="A188" s="23" t="s">
        <v>368</v>
      </c>
      <c r="B188" s="24" t="s">
        <v>369</v>
      </c>
      <c r="C188" s="28" t="n">
        <f aca="false">('PE je Beschäftigten ab 1995'!D188/'PE je Beschäftigten ab 1995'!C188-1)*100</f>
        <v>-3.8</v>
      </c>
      <c r="D188" s="28" t="n">
        <f aca="false">('PE je Beschäftigten ab 1995'!E188/'PE je Beschäftigten ab 1995'!D188-1)*100</f>
        <v>10.7</v>
      </c>
      <c r="E188" s="28" t="n">
        <f aca="false">('PE je Beschäftigten ab 1995'!F188/'PE je Beschäftigten ab 1995'!E188-1)*100</f>
        <v>1.7</v>
      </c>
      <c r="F188" s="28" t="n">
        <f aca="false">('PE je Beschäftigten ab 1995'!G188/'PE je Beschäftigten ab 1995'!F188-1)*100</f>
        <v>1.8</v>
      </c>
      <c r="G188" s="28" t="n">
        <f aca="false">('PE je Beschäftigten ab 1995'!H188/'PE je Beschäftigten ab 1995'!G188-1)*100</f>
        <v>6.5</v>
      </c>
      <c r="H188" s="28" t="n">
        <f aca="false">('PE je Beschäftigten ab 1995'!I188/'PE je Beschäftigten ab 1995'!H188-1)*100</f>
        <v>0.1</v>
      </c>
      <c r="I188" s="28" t="n">
        <f aca="false">('PE je Beschäftigten ab 1995'!J188/'PE je Beschäftigten ab 1995'!I188-1)*100</f>
        <v>7.8</v>
      </c>
      <c r="J188" s="28" t="n">
        <f aca="false">('PE je Beschäftigten ab 1995'!K188/'PE je Beschäftigten ab 1995'!J188-1)*100</f>
        <v>2.9</v>
      </c>
      <c r="K188" s="28" t="n">
        <f aca="false">('PE je Beschäftigten ab 1995'!L188/'PE je Beschäftigten ab 1995'!K188-1)*100</f>
        <v>1.6</v>
      </c>
      <c r="L188" s="28" t="n">
        <f aca="false">('PE je Beschäftigten ab 1995'!M188/'PE je Beschäftigten ab 1995'!L188-1)*100</f>
        <v>1.4</v>
      </c>
      <c r="M188" s="28" t="n">
        <f aca="false">('PE je Beschäftigten ab 1995'!N188/'PE je Beschäftigten ab 1995'!M188-1)*100</f>
        <v>5.5</v>
      </c>
    </row>
    <row r="189" customFormat="false" ht="15" hidden="false" customHeight="false" outlineLevel="0" collapsed="false">
      <c r="A189" s="23" t="s">
        <v>370</v>
      </c>
      <c r="B189" s="24" t="s">
        <v>371</v>
      </c>
      <c r="C189" s="28" t="n">
        <f aca="false">('PE je Beschäftigten ab 1995'!D189/'PE je Beschäftigten ab 1995'!C189-1)*100</f>
        <v>-0.8</v>
      </c>
      <c r="D189" s="28" t="n">
        <f aca="false">('PE je Beschäftigten ab 1995'!E189/'PE je Beschäftigten ab 1995'!D189-1)*100</f>
        <v>-2.7</v>
      </c>
      <c r="E189" s="28" t="n">
        <f aca="false">('PE je Beschäftigten ab 1995'!F189/'PE je Beschäftigten ab 1995'!E189-1)*100</f>
        <v>-3.4</v>
      </c>
      <c r="F189" s="28" t="n">
        <f aca="false">('PE je Beschäftigten ab 1995'!G189/'PE je Beschäftigten ab 1995'!F189-1)*100</f>
        <v>1.7</v>
      </c>
      <c r="G189" s="28" t="n">
        <f aca="false">('PE je Beschäftigten ab 1995'!H189/'PE je Beschäftigten ab 1995'!G189-1)*100</f>
        <v>-1.9</v>
      </c>
      <c r="H189" s="28" t="n">
        <f aca="false">('PE je Beschäftigten ab 1995'!I189/'PE je Beschäftigten ab 1995'!H189-1)*100</f>
        <v>-4.5</v>
      </c>
      <c r="I189" s="28" t="n">
        <f aca="false">('PE je Beschäftigten ab 1995'!J189/'PE je Beschäftigten ab 1995'!I189-1)*100</f>
        <v>0.7</v>
      </c>
      <c r="J189" s="28" t="n">
        <f aca="false">('PE je Beschäftigten ab 1995'!K189/'PE je Beschäftigten ab 1995'!J189-1)*100</f>
        <v>5.3</v>
      </c>
      <c r="K189" s="28" t="n">
        <f aca="false">('PE je Beschäftigten ab 1995'!L189/'PE je Beschäftigten ab 1995'!K189-1)*100</f>
        <v>0.4</v>
      </c>
      <c r="L189" s="28" t="n">
        <f aca="false">('PE je Beschäftigten ab 1995'!M189/'PE je Beschäftigten ab 1995'!L189-1)*100</f>
        <v>0.3</v>
      </c>
      <c r="M189" s="28" t="n">
        <f aca="false">('PE je Beschäftigten ab 1995'!N189/'PE je Beschäftigten ab 1995'!M189-1)*100</f>
        <v>12.2</v>
      </c>
    </row>
    <row r="190" customFormat="false" ht="15" hidden="false" customHeight="false" outlineLevel="0" collapsed="false">
      <c r="A190" s="23" t="s">
        <v>372</v>
      </c>
      <c r="B190" s="24" t="s">
        <v>373</v>
      </c>
      <c r="C190" s="28" t="n">
        <f aca="false">('PE je Beschäftigten ab 1995'!D190/'PE je Beschäftigten ab 1995'!C190-1)*100</f>
        <v>0.8</v>
      </c>
      <c r="D190" s="28" t="n">
        <f aca="false">('PE je Beschäftigten ab 1995'!E190/'PE je Beschäftigten ab 1995'!D190-1)*100</f>
        <v>7.3</v>
      </c>
      <c r="E190" s="28" t="n">
        <f aca="false">('PE je Beschäftigten ab 1995'!F190/'PE je Beschäftigten ab 1995'!E190-1)*100</f>
        <v>4.4</v>
      </c>
      <c r="F190" s="28" t="n">
        <f aca="false">('PE je Beschäftigten ab 1995'!G190/'PE je Beschäftigten ab 1995'!F190-1)*100</f>
        <v>0.5</v>
      </c>
      <c r="G190" s="28" t="n">
        <f aca="false">('PE je Beschäftigten ab 1995'!H190/'PE je Beschäftigten ab 1995'!G190-1)*100</f>
        <v>3.3</v>
      </c>
      <c r="H190" s="28" t="n">
        <f aca="false">('PE je Beschäftigten ab 1995'!I190/'PE je Beschäftigten ab 1995'!H190-1)*100</f>
        <v>-0.800000000000001</v>
      </c>
      <c r="I190" s="28" t="n">
        <f aca="false">('PE je Beschäftigten ab 1995'!J190/'PE je Beschäftigten ab 1995'!I190-1)*100</f>
        <v>2.7</v>
      </c>
      <c r="J190" s="28" t="n">
        <f aca="false">('PE je Beschäftigten ab 1995'!K190/'PE je Beschäftigten ab 1995'!J190-1)*100</f>
        <v>1.4</v>
      </c>
      <c r="K190" s="28" t="n">
        <f aca="false">('PE je Beschäftigten ab 1995'!L190/'PE je Beschäftigten ab 1995'!K190-1)*100</f>
        <v>3.9</v>
      </c>
      <c r="L190" s="28" t="n">
        <f aca="false">('PE je Beschäftigten ab 1995'!M190/'PE je Beschäftigten ab 1995'!L190-1)*100</f>
        <v>2.7</v>
      </c>
      <c r="M190" s="28" t="n">
        <f aca="false">('PE je Beschäftigten ab 1995'!N190/'PE je Beschäftigten ab 1995'!M190-1)*100</f>
        <v>1.5</v>
      </c>
    </row>
    <row r="191" customFormat="false" ht="24.75" hidden="false" customHeight="false" outlineLevel="0" collapsed="false">
      <c r="A191" s="23" t="s">
        <v>374</v>
      </c>
      <c r="B191" s="24" t="s">
        <v>375</v>
      </c>
      <c r="C191" s="28" t="n">
        <f aca="false">('PE je Beschäftigten ab 1995'!D191/'PE je Beschäftigten ab 1995'!C191-1)*100</f>
        <v>0.3</v>
      </c>
      <c r="D191" s="28" t="n">
        <f aca="false">('PE je Beschäftigten ab 1995'!E191/'PE je Beschäftigten ab 1995'!D191-1)*100</f>
        <v>3.7</v>
      </c>
      <c r="E191" s="28" t="n">
        <f aca="false">('PE je Beschäftigten ab 1995'!F191/'PE je Beschäftigten ab 1995'!E191-1)*100</f>
        <v>3.3</v>
      </c>
      <c r="F191" s="28" t="n">
        <f aca="false">('PE je Beschäftigten ab 1995'!G191/'PE je Beschäftigten ab 1995'!F191-1)*100</f>
        <v>2.6</v>
      </c>
      <c r="G191" s="28" t="n">
        <f aca="false">('PE je Beschäftigten ab 1995'!H191/'PE je Beschäftigten ab 1995'!G191-1)*100</f>
        <v>1.6</v>
      </c>
      <c r="H191" s="28" t="n">
        <f aca="false">('PE je Beschäftigten ab 1995'!I191/'PE je Beschäftigten ab 1995'!H191-1)*100</f>
        <v>-2.3</v>
      </c>
      <c r="I191" s="28" t="n">
        <f aca="false">('PE je Beschäftigten ab 1995'!J191/'PE je Beschäftigten ab 1995'!I191-1)*100</f>
        <v>2.6</v>
      </c>
      <c r="J191" s="28" t="n">
        <f aca="false">('PE je Beschäftigten ab 1995'!K191/'PE je Beschäftigten ab 1995'!J191-1)*100</f>
        <v>3.8</v>
      </c>
      <c r="K191" s="28" t="n">
        <f aca="false">('PE je Beschäftigten ab 1995'!L191/'PE je Beschäftigten ab 1995'!K191-1)*100</f>
        <v>3.4</v>
      </c>
      <c r="L191" s="28" t="n">
        <f aca="false">('PE je Beschäftigten ab 1995'!M191/'PE je Beschäftigten ab 1995'!L191-1)*100</f>
        <v>1.1</v>
      </c>
      <c r="M191" s="28" t="n">
        <f aca="false">('PE je Beschäftigten ab 1995'!N191/'PE je Beschäftigten ab 1995'!M191-1)*100</f>
        <v>8.6</v>
      </c>
    </row>
    <row r="192" customFormat="false" ht="24.75" hidden="false" customHeight="false" outlineLevel="0" collapsed="false">
      <c r="A192" s="23" t="s">
        <v>376</v>
      </c>
      <c r="B192" s="24" t="s">
        <v>375</v>
      </c>
      <c r="C192" s="28" t="n">
        <f aca="false">('PE je Beschäftigten ab 1995'!D192/'PE je Beschäftigten ab 1995'!C192-1)*100</f>
        <v>0.3</v>
      </c>
      <c r="D192" s="28" t="n">
        <f aca="false">('PE je Beschäftigten ab 1995'!E192/'PE je Beschäftigten ab 1995'!D192-1)*100</f>
        <v>3.7</v>
      </c>
      <c r="E192" s="28" t="n">
        <f aca="false">('PE je Beschäftigten ab 1995'!F192/'PE je Beschäftigten ab 1995'!E192-1)*100</f>
        <v>3.3</v>
      </c>
      <c r="F192" s="28" t="n">
        <f aca="false">('PE je Beschäftigten ab 1995'!G192/'PE je Beschäftigten ab 1995'!F192-1)*100</f>
        <v>2.6</v>
      </c>
      <c r="G192" s="28" t="n">
        <f aca="false">('PE je Beschäftigten ab 1995'!H192/'PE je Beschäftigten ab 1995'!G192-1)*100</f>
        <v>1.6</v>
      </c>
      <c r="H192" s="28" t="n">
        <f aca="false">('PE je Beschäftigten ab 1995'!I192/'PE je Beschäftigten ab 1995'!H192-1)*100</f>
        <v>-2.3</v>
      </c>
      <c r="I192" s="28" t="n">
        <f aca="false">('PE je Beschäftigten ab 1995'!J192/'PE je Beschäftigten ab 1995'!I192-1)*100</f>
        <v>2.6</v>
      </c>
      <c r="J192" s="28" t="n">
        <f aca="false">('PE je Beschäftigten ab 1995'!K192/'PE je Beschäftigten ab 1995'!J192-1)*100</f>
        <v>3.8</v>
      </c>
      <c r="K192" s="28" t="n">
        <f aca="false">('PE je Beschäftigten ab 1995'!L192/'PE je Beschäftigten ab 1995'!K192-1)*100</f>
        <v>3.4</v>
      </c>
      <c r="L192" s="28" t="n">
        <f aca="false">('PE je Beschäftigten ab 1995'!M192/'PE je Beschäftigten ab 1995'!L192-1)*100</f>
        <v>1.1</v>
      </c>
      <c r="M192" s="28" t="n">
        <f aca="false">('PE je Beschäftigten ab 1995'!N192/'PE je Beschäftigten ab 1995'!M192-1)*100</f>
        <v>8.6</v>
      </c>
    </row>
    <row r="193" customFormat="false" ht="15" hidden="false" customHeight="false" outlineLevel="0" collapsed="false">
      <c r="A193" s="23" t="s">
        <v>377</v>
      </c>
      <c r="B193" s="24" t="s">
        <v>378</v>
      </c>
      <c r="C193" s="28" t="n">
        <f aca="false">('PE je Beschäftigten ab 1995'!D193/'PE je Beschäftigten ab 1995'!C193-1)*100</f>
        <v>3.8</v>
      </c>
      <c r="D193" s="28" t="n">
        <f aca="false">('PE je Beschäftigten ab 1995'!E193/'PE je Beschäftigten ab 1995'!D193-1)*100</f>
        <v>3</v>
      </c>
      <c r="E193" s="28" t="n">
        <f aca="false">('PE je Beschäftigten ab 1995'!F193/'PE je Beschäftigten ab 1995'!E193-1)*100</f>
        <v>4.9</v>
      </c>
      <c r="F193" s="28" t="n">
        <f aca="false">('PE je Beschäftigten ab 1995'!G193/'PE je Beschäftigten ab 1995'!F193-1)*100</f>
        <v>2.5</v>
      </c>
      <c r="G193" s="28" t="n">
        <f aca="false">('PE je Beschäftigten ab 1995'!H193/'PE je Beschäftigten ab 1995'!G193-1)*100</f>
        <v>5.7</v>
      </c>
      <c r="H193" s="28" t="n">
        <f aca="false">('PE je Beschäftigten ab 1995'!I193/'PE je Beschäftigten ab 1995'!H193-1)*100</f>
        <v>-0.3</v>
      </c>
      <c r="I193" s="28" t="n">
        <f aca="false">('PE je Beschäftigten ab 1995'!J193/'PE je Beschäftigten ab 1995'!I193-1)*100</f>
        <v>-1.5</v>
      </c>
      <c r="J193" s="28" t="n">
        <f aca="false">('PE je Beschäftigten ab 1995'!K193/'PE je Beschäftigten ab 1995'!J193-1)*100</f>
        <v>0.4</v>
      </c>
      <c r="K193" s="28" t="n">
        <f aca="false">('PE je Beschäftigten ab 1995'!L193/'PE je Beschäftigten ab 1995'!K193-1)*100</f>
        <v>5.2</v>
      </c>
      <c r="L193" s="28" t="n">
        <f aca="false">('PE je Beschäftigten ab 1995'!M193/'PE je Beschäftigten ab 1995'!L193-1)*100</f>
        <v>0.6</v>
      </c>
      <c r="M193" s="28" t="n">
        <f aca="false">('PE je Beschäftigten ab 1995'!N193/'PE je Beschäftigten ab 1995'!M193-1)*100</f>
        <v>11</v>
      </c>
    </row>
    <row r="194" customFormat="false" ht="15" hidden="false" customHeight="false" outlineLevel="0" collapsed="false">
      <c r="A194" s="23" t="s">
        <v>379</v>
      </c>
      <c r="B194" s="24" t="s">
        <v>380</v>
      </c>
      <c r="C194" s="28" t="n">
        <f aca="false">('PE je Beschäftigten ab 1995'!D194/'PE je Beschäftigten ab 1995'!C194-1)*100</f>
        <v>6.4</v>
      </c>
      <c r="D194" s="28" t="n">
        <f aca="false">('PE je Beschäftigten ab 1995'!E194/'PE je Beschäftigten ab 1995'!D194-1)*100</f>
        <v>17.9</v>
      </c>
      <c r="E194" s="28" t="n">
        <f aca="false">('PE je Beschäftigten ab 1995'!F194/'PE je Beschäftigten ab 1995'!E194-1)*100</f>
        <v>7.3</v>
      </c>
      <c r="F194" s="28" t="n">
        <f aca="false">('PE je Beschäftigten ab 1995'!G194/'PE je Beschäftigten ab 1995'!F194-1)*100</f>
        <v>11.6</v>
      </c>
      <c r="G194" s="28" t="n">
        <f aca="false">('PE je Beschäftigten ab 1995'!H194/'PE je Beschäftigten ab 1995'!G194-1)*100</f>
        <v>8.5</v>
      </c>
      <c r="H194" s="28" t="n">
        <f aca="false">('PE je Beschäftigten ab 1995'!I194/'PE je Beschäftigten ab 1995'!H194-1)*100</f>
        <v>3</v>
      </c>
      <c r="I194" s="28" t="n">
        <f aca="false">('PE je Beschäftigten ab 1995'!J194/'PE je Beschäftigten ab 1995'!I194-1)*100</f>
        <v>8.9</v>
      </c>
      <c r="J194" s="28" t="n">
        <f aca="false">('PE je Beschäftigten ab 1995'!K194/'PE je Beschäftigten ab 1995'!J194-1)*100</f>
        <v>-4.7</v>
      </c>
      <c r="K194" s="28" t="n">
        <f aca="false">('PE je Beschäftigten ab 1995'!L194/'PE je Beschäftigten ab 1995'!K194-1)*100</f>
        <v>6.2</v>
      </c>
      <c r="L194" s="28" t="n">
        <f aca="false">('PE je Beschäftigten ab 1995'!M194/'PE je Beschäftigten ab 1995'!L194-1)*100</f>
        <v>-5.6</v>
      </c>
      <c r="M194" s="28" t="n">
        <f aca="false">('PE je Beschäftigten ab 1995'!N194/'PE je Beschäftigten ab 1995'!M194-1)*100</f>
        <v>7.7</v>
      </c>
    </row>
    <row r="195" customFormat="false" ht="15" hidden="false" customHeight="false" outlineLevel="0" collapsed="false">
      <c r="A195" s="23" t="s">
        <v>381</v>
      </c>
      <c r="B195" s="24" t="s">
        <v>382</v>
      </c>
      <c r="C195" s="28" t="n">
        <f aca="false">('PE je Beschäftigten ab 1995'!D195/'PE je Beschäftigten ab 1995'!C195-1)*100</f>
        <v>1.4</v>
      </c>
      <c r="D195" s="28" t="n">
        <f aca="false">('PE je Beschäftigten ab 1995'!E195/'PE je Beschäftigten ab 1995'!D195-1)*100</f>
        <v>8.7</v>
      </c>
      <c r="E195" s="28" t="n">
        <f aca="false">('PE je Beschäftigten ab 1995'!F195/'PE je Beschäftigten ab 1995'!E195-1)*100</f>
        <v>7.9</v>
      </c>
      <c r="F195" s="28" t="n">
        <f aca="false">('PE je Beschäftigten ab 1995'!G195/'PE je Beschäftigten ab 1995'!F195-1)*100</f>
        <v>2.1</v>
      </c>
      <c r="G195" s="28" t="n">
        <f aca="false">('PE je Beschäftigten ab 1995'!H195/'PE je Beschäftigten ab 1995'!G195-1)*100</f>
        <v>2.7</v>
      </c>
      <c r="H195" s="28" t="n">
        <f aca="false">('PE je Beschäftigten ab 1995'!I195/'PE je Beschäftigten ab 1995'!H195-1)*100</f>
        <v>-2.59999999999999</v>
      </c>
      <c r="I195" s="28" t="n">
        <f aca="false">('PE je Beschäftigten ab 1995'!J195/'PE je Beschäftigten ab 1995'!I195-1)*100</f>
        <v>2.1</v>
      </c>
      <c r="J195" s="28" t="n">
        <f aca="false">('PE je Beschäftigten ab 1995'!K195/'PE je Beschäftigten ab 1995'!J195-1)*100</f>
        <v>2.1</v>
      </c>
      <c r="K195" s="28" t="n">
        <f aca="false">('PE je Beschäftigten ab 1995'!L195/'PE je Beschäftigten ab 1995'!K195-1)*100</f>
        <v>5.4</v>
      </c>
      <c r="L195" s="28" t="n">
        <f aca="false">('PE je Beschäftigten ab 1995'!M195/'PE je Beschäftigten ab 1995'!L195-1)*100</f>
        <v>6.2</v>
      </c>
      <c r="M195" s="28" t="n">
        <f aca="false">('PE je Beschäftigten ab 1995'!N195/'PE je Beschäftigten ab 1995'!M195-1)*100</f>
        <v>11.8</v>
      </c>
    </row>
    <row r="196" customFormat="false" ht="15" hidden="false" customHeight="false" outlineLevel="0" collapsed="false">
      <c r="A196" s="23" t="s">
        <v>383</v>
      </c>
      <c r="B196" s="24" t="s">
        <v>384</v>
      </c>
      <c r="C196" s="28" t="n">
        <f aca="false">('PE je Beschäftigten ab 1995'!D196/'PE je Beschäftigten ab 1995'!C196-1)*100</f>
        <v>0.7</v>
      </c>
      <c r="D196" s="28" t="n">
        <f aca="false">('PE je Beschäftigten ab 1995'!E196/'PE je Beschäftigten ab 1995'!D196-1)*100</f>
        <v>9.3</v>
      </c>
      <c r="E196" s="28" t="n">
        <f aca="false">('PE je Beschäftigten ab 1995'!F196/'PE je Beschäftigten ab 1995'!E196-1)*100</f>
        <v>8.3</v>
      </c>
      <c r="F196" s="28" t="n">
        <f aca="false">('PE je Beschäftigten ab 1995'!G196/'PE je Beschäftigten ab 1995'!F196-1)*100</f>
        <v>2.3</v>
      </c>
      <c r="G196" s="28" t="n">
        <f aca="false">('PE je Beschäftigten ab 1995'!H196/'PE je Beschäftigten ab 1995'!G196-1)*100</f>
        <v>1</v>
      </c>
      <c r="H196" s="28" t="n">
        <f aca="false">('PE je Beschäftigten ab 1995'!I196/'PE je Beschäftigten ab 1995'!H196-1)*100</f>
        <v>-3.7</v>
      </c>
      <c r="I196" s="28" t="n">
        <f aca="false">('PE je Beschäftigten ab 1995'!J196/'PE je Beschäftigten ab 1995'!I196-1)*100</f>
        <v>10.5</v>
      </c>
      <c r="J196" s="28" t="n">
        <f aca="false">('PE je Beschäftigten ab 1995'!K196/'PE je Beschäftigten ab 1995'!J196-1)*100</f>
        <v>0.5</v>
      </c>
      <c r="K196" s="28" t="n">
        <f aca="false">('PE je Beschäftigten ab 1995'!L196/'PE je Beschäftigten ab 1995'!K196-1)*100</f>
        <v>-1.9</v>
      </c>
      <c r="L196" s="28" t="n">
        <f aca="false">('PE je Beschäftigten ab 1995'!M196/'PE je Beschäftigten ab 1995'!L196-1)*100</f>
        <v>1.4</v>
      </c>
      <c r="M196" s="28" t="n">
        <f aca="false">('PE je Beschäftigten ab 1995'!N196/'PE je Beschäftigten ab 1995'!M196-1)*100</f>
        <v>3.8</v>
      </c>
    </row>
    <row r="197" customFormat="false" ht="15" hidden="false" customHeight="false" outlineLevel="0" collapsed="false">
      <c r="A197" s="23" t="s">
        <v>385</v>
      </c>
      <c r="B197" s="24" t="s">
        <v>386</v>
      </c>
      <c r="C197" s="28" t="n">
        <f aca="false">('PE je Beschäftigten ab 1995'!D197/'PE je Beschäftigten ab 1995'!C197-1)*100</f>
        <v>-1.3</v>
      </c>
      <c r="D197" s="28" t="n">
        <f aca="false">('PE je Beschäftigten ab 1995'!E197/'PE je Beschäftigten ab 1995'!D197-1)*100</f>
        <v>3.2</v>
      </c>
      <c r="E197" s="28" t="n">
        <f aca="false">('PE je Beschäftigten ab 1995'!F197/'PE je Beschäftigten ab 1995'!E197-1)*100</f>
        <v>2.1</v>
      </c>
      <c r="F197" s="28" t="n">
        <f aca="false">('PE je Beschäftigten ab 1995'!G197/'PE je Beschäftigten ab 1995'!F197-1)*100</f>
        <v>2.9</v>
      </c>
      <c r="G197" s="28" t="n">
        <f aca="false">('PE je Beschäftigten ab 1995'!H197/'PE je Beschäftigten ab 1995'!G197-1)*100</f>
        <v>0.5</v>
      </c>
      <c r="H197" s="28" t="n">
        <f aca="false">('PE je Beschäftigten ab 1995'!I197/'PE je Beschäftigten ab 1995'!H197-1)*100</f>
        <v>1.6</v>
      </c>
      <c r="I197" s="28" t="n">
        <f aca="false">('PE je Beschäftigten ab 1995'!J197/'PE je Beschäftigten ab 1995'!I197-1)*100</f>
        <v>-3.3</v>
      </c>
      <c r="J197" s="28" t="n">
        <f aca="false">('PE je Beschäftigten ab 1995'!K197/'PE je Beschäftigten ab 1995'!J197-1)*100</f>
        <v>5.9</v>
      </c>
      <c r="K197" s="28" t="n">
        <f aca="false">('PE je Beschäftigten ab 1995'!L197/'PE je Beschäftigten ab 1995'!K197-1)*100</f>
        <v>2.1</v>
      </c>
      <c r="L197" s="28" t="n">
        <f aca="false">('PE je Beschäftigten ab 1995'!M197/'PE je Beschäftigten ab 1995'!L197-1)*100</f>
        <v>-1.5</v>
      </c>
      <c r="M197" s="28" t="n">
        <f aca="false">('PE je Beschäftigten ab 1995'!N197/'PE je Beschäftigten ab 1995'!M197-1)*100</f>
        <v>9.5</v>
      </c>
    </row>
    <row r="198" customFormat="false" ht="24.75" hidden="false" customHeight="false" outlineLevel="0" collapsed="false">
      <c r="A198" s="23" t="s">
        <v>387</v>
      </c>
      <c r="B198" s="24" t="s">
        <v>388</v>
      </c>
      <c r="C198" s="28" t="n">
        <f aca="false">('PE je Beschäftigten ab 1995'!D198/'PE je Beschäftigten ab 1995'!C198-1)*100</f>
        <v>14.8</v>
      </c>
      <c r="D198" s="28" t="n">
        <f aca="false">('PE je Beschäftigten ab 1995'!E198/'PE je Beschäftigten ab 1995'!D198-1)*100</f>
        <v>-16.7</v>
      </c>
      <c r="E198" s="28" t="n">
        <f aca="false">('PE je Beschäftigten ab 1995'!F198/'PE je Beschäftigten ab 1995'!E198-1)*100</f>
        <v>-5.8</v>
      </c>
      <c r="F198" s="28" t="n">
        <f aca="false">('PE je Beschäftigten ab 1995'!G198/'PE je Beschäftigten ab 1995'!F198-1)*100</f>
        <v>0.9</v>
      </c>
      <c r="G198" s="28" t="n">
        <f aca="false">('PE je Beschäftigten ab 1995'!H198/'PE je Beschäftigten ab 1995'!G198-1)*100</f>
        <v>15.5</v>
      </c>
      <c r="H198" s="28" t="n">
        <f aca="false">('PE je Beschäftigten ab 1995'!I198/'PE je Beschäftigten ab 1995'!H198-1)*100</f>
        <v>2.9</v>
      </c>
      <c r="I198" s="28" t="n">
        <f aca="false">('PE je Beschäftigten ab 1995'!J198/'PE je Beschäftigten ab 1995'!I198-1)*100</f>
        <v>-17.4</v>
      </c>
      <c r="J198" s="28" t="n">
        <f aca="false">('PE je Beschäftigten ab 1995'!K198/'PE je Beschäftigten ab 1995'!J198-1)*100</f>
        <v>-2.9</v>
      </c>
      <c r="K198" s="28" t="n">
        <f aca="false">('PE je Beschäftigten ab 1995'!L198/'PE je Beschäftigten ab 1995'!K198-1)*100</f>
        <v>14.7</v>
      </c>
      <c r="L198" s="28" t="n">
        <f aca="false">('PE je Beschäftigten ab 1995'!M198/'PE je Beschäftigten ab 1995'!L198-1)*100</f>
        <v>-7</v>
      </c>
      <c r="M198" s="28" t="n">
        <f aca="false">('PE je Beschäftigten ab 1995'!N198/'PE je Beschäftigten ab 1995'!M198-1)*100</f>
        <v>17.5</v>
      </c>
    </row>
    <row r="199" customFormat="false" ht="24.75" hidden="false" customHeight="false" outlineLevel="0" collapsed="false">
      <c r="A199" s="23" t="s">
        <v>389</v>
      </c>
      <c r="B199" s="24" t="s">
        <v>390</v>
      </c>
      <c r="C199" s="28" t="n">
        <f aca="false">('PE je Beschäftigten ab 1995'!D199/'PE je Beschäftigten ab 1995'!C199-1)*100</f>
        <v>0.7</v>
      </c>
      <c r="D199" s="28" t="n">
        <f aca="false">('PE je Beschäftigten ab 1995'!E199/'PE je Beschäftigten ab 1995'!D199-1)*100</f>
        <v>7.8</v>
      </c>
      <c r="E199" s="28" t="n">
        <f aca="false">('PE je Beschäftigten ab 1995'!F199/'PE je Beschäftigten ab 1995'!E199-1)*100</f>
        <v>2.9</v>
      </c>
      <c r="F199" s="28" t="n">
        <f aca="false">('PE je Beschäftigten ab 1995'!G199/'PE je Beschäftigten ab 1995'!F199-1)*100</f>
        <v>1.1</v>
      </c>
      <c r="G199" s="28" t="n">
        <f aca="false">('PE je Beschäftigten ab 1995'!H199/'PE je Beschäftigten ab 1995'!G199-1)*100</f>
        <v>7.2</v>
      </c>
      <c r="H199" s="28" t="n">
        <f aca="false">('PE je Beschäftigten ab 1995'!I199/'PE je Beschäftigten ab 1995'!H199-1)*100</f>
        <v>-1.1</v>
      </c>
      <c r="I199" s="28" t="n">
        <f aca="false">('PE je Beschäftigten ab 1995'!J199/'PE je Beschäftigten ab 1995'!I199-1)*100</f>
        <v>0.9</v>
      </c>
      <c r="J199" s="28" t="n">
        <f aca="false">('PE je Beschäftigten ab 1995'!K199/'PE je Beschäftigten ab 1995'!J199-1)*100</f>
        <v>3</v>
      </c>
      <c r="K199" s="28" t="n">
        <f aca="false">('PE je Beschäftigten ab 1995'!L199/'PE je Beschäftigten ab 1995'!K199-1)*100</f>
        <v>11.7</v>
      </c>
      <c r="L199" s="28" t="n">
        <f aca="false">('PE je Beschäftigten ab 1995'!M199/'PE je Beschäftigten ab 1995'!L199-1)*100</f>
        <v>4.9</v>
      </c>
      <c r="M199" s="28" t="n">
        <f aca="false">('PE je Beschäftigten ab 1995'!N199/'PE je Beschäftigten ab 1995'!M199-1)*100</f>
        <v>4.2</v>
      </c>
    </row>
    <row r="200" customFormat="false" ht="15" hidden="false" customHeight="false" outlineLevel="0" collapsed="false">
      <c r="A200" s="23" t="s">
        <v>391</v>
      </c>
      <c r="B200" s="24" t="s">
        <v>392</v>
      </c>
      <c r="C200" s="28" t="n">
        <f aca="false">('PE je Beschäftigten ab 1995'!D200/'PE je Beschäftigten ab 1995'!C200-1)*100</f>
        <v>-2.1</v>
      </c>
      <c r="D200" s="28" t="n">
        <f aca="false">('PE je Beschäftigten ab 1995'!E200/'PE je Beschäftigten ab 1995'!D200-1)*100</f>
        <v>9.2</v>
      </c>
      <c r="E200" s="28" t="n">
        <f aca="false">('PE je Beschäftigten ab 1995'!F200/'PE je Beschäftigten ab 1995'!E200-1)*100</f>
        <v>-6.3</v>
      </c>
      <c r="F200" s="28" t="n">
        <f aca="false">('PE je Beschäftigten ab 1995'!G200/'PE je Beschäftigten ab 1995'!F200-1)*100</f>
        <v>4.6</v>
      </c>
      <c r="G200" s="28" t="n">
        <f aca="false">('PE je Beschäftigten ab 1995'!H200/'PE je Beschäftigten ab 1995'!G200-1)*100</f>
        <v>2.4</v>
      </c>
      <c r="H200" s="28" t="n">
        <f aca="false">('PE je Beschäftigten ab 1995'!I200/'PE je Beschäftigten ab 1995'!H200-1)*100</f>
        <v>0.3</v>
      </c>
      <c r="I200" s="28" t="n">
        <f aca="false">('PE je Beschäftigten ab 1995'!J200/'PE je Beschäftigten ab 1995'!I200-1)*100</f>
        <v>1.7</v>
      </c>
      <c r="J200" s="28" t="n">
        <f aca="false">('PE je Beschäftigten ab 1995'!K200/'PE je Beschäftigten ab 1995'!J200-1)*100</f>
        <v>-7</v>
      </c>
      <c r="K200" s="28" t="n">
        <f aca="false">('PE je Beschäftigten ab 1995'!L200/'PE je Beschäftigten ab 1995'!K200-1)*100</f>
        <v>11.3</v>
      </c>
      <c r="L200" s="28" t="n">
        <f aca="false">('PE je Beschäftigten ab 1995'!M200/'PE je Beschäftigten ab 1995'!L200-1)*100</f>
        <v>6.5</v>
      </c>
      <c r="M200" s="28" t="n">
        <f aca="false">('PE je Beschäftigten ab 1995'!N200/'PE je Beschäftigten ab 1995'!M200-1)*100</f>
        <v>-1.4</v>
      </c>
    </row>
    <row r="201" customFormat="false" ht="15" hidden="false" customHeight="false" outlineLevel="0" collapsed="false">
      <c r="A201" s="23" t="s">
        <v>393</v>
      </c>
      <c r="B201" s="24" t="s">
        <v>394</v>
      </c>
      <c r="C201" s="28" t="n">
        <f aca="false">('PE je Beschäftigten ab 1995'!D201/'PE je Beschäftigten ab 1995'!C201-1)*100</f>
        <v>-2.1</v>
      </c>
      <c r="D201" s="28" t="n">
        <f aca="false">('PE je Beschäftigten ab 1995'!E201/'PE je Beschäftigten ab 1995'!D201-1)*100</f>
        <v>6.7</v>
      </c>
      <c r="E201" s="28" t="n">
        <f aca="false">('PE je Beschäftigten ab 1995'!F201/'PE je Beschäftigten ab 1995'!E201-1)*100</f>
        <v>-0.1</v>
      </c>
      <c r="F201" s="28" t="n">
        <f aca="false">('PE je Beschäftigten ab 1995'!G201/'PE je Beschäftigten ab 1995'!F201-1)*100</f>
        <v>4.5</v>
      </c>
      <c r="G201" s="28" t="n">
        <f aca="false">('PE je Beschäftigten ab 1995'!H201/'PE je Beschäftigten ab 1995'!G201-1)*100</f>
        <v>-4.7</v>
      </c>
      <c r="H201" s="28" t="n">
        <f aca="false">('PE je Beschäftigten ab 1995'!I201/'PE je Beschäftigten ab 1995'!H201-1)*100</f>
        <v>9.20000000000001</v>
      </c>
      <c r="I201" s="28" t="n">
        <f aca="false">('PE je Beschäftigten ab 1995'!J201/'PE je Beschäftigten ab 1995'!I201-1)*100</f>
        <v>-6.1</v>
      </c>
      <c r="J201" s="28" t="n">
        <f aca="false">('PE je Beschäftigten ab 1995'!K201/'PE je Beschäftigten ab 1995'!J201-1)*100</f>
        <v>2.5</v>
      </c>
      <c r="K201" s="28" t="n">
        <f aca="false">('PE je Beschäftigten ab 1995'!L201/'PE je Beschäftigten ab 1995'!K201-1)*100</f>
        <v>8.9</v>
      </c>
      <c r="L201" s="28" t="n">
        <f aca="false">('PE je Beschäftigten ab 1995'!M201/'PE je Beschäftigten ab 1995'!L201-1)*100</f>
        <v>9.5</v>
      </c>
      <c r="M201" s="28" t="n">
        <f aca="false">('PE je Beschäftigten ab 1995'!N201/'PE je Beschäftigten ab 1995'!M201-1)*100</f>
        <v>1.9</v>
      </c>
    </row>
    <row r="202" customFormat="false" ht="15" hidden="false" customHeight="false" outlineLevel="0" collapsed="false">
      <c r="A202" s="23" t="s">
        <v>395</v>
      </c>
      <c r="B202" s="24" t="s">
        <v>396</v>
      </c>
      <c r="C202" s="28" t="n">
        <f aca="false">('PE je Beschäftigten ab 1995'!D202/'PE je Beschäftigten ab 1995'!C202-1)*100</f>
        <v>-4.3</v>
      </c>
      <c r="D202" s="28" t="n">
        <f aca="false">('PE je Beschäftigten ab 1995'!E202/'PE je Beschäftigten ab 1995'!D202-1)*100</f>
        <v>9.7</v>
      </c>
      <c r="E202" s="28" t="n">
        <f aca="false">('PE je Beschäftigten ab 1995'!F202/'PE je Beschäftigten ab 1995'!E202-1)*100</f>
        <v>21</v>
      </c>
      <c r="F202" s="28" t="n">
        <f aca="false">('PE je Beschäftigten ab 1995'!G202/'PE je Beschäftigten ab 1995'!F202-1)*100</f>
        <v>7.1</v>
      </c>
      <c r="G202" s="28" t="n">
        <f aca="false">('PE je Beschäftigten ab 1995'!H202/'PE je Beschäftigten ab 1995'!G202-1)*100</f>
        <v>8.6</v>
      </c>
      <c r="H202" s="28" t="n">
        <f aca="false">('PE je Beschäftigten ab 1995'!I202/'PE je Beschäftigten ab 1995'!H202-1)*100</f>
        <v>-5.20000000000001</v>
      </c>
      <c r="I202" s="28" t="n">
        <f aca="false">('PE je Beschäftigten ab 1995'!J202/'PE je Beschäftigten ab 1995'!I202-1)*100</f>
        <v>2.8</v>
      </c>
      <c r="J202" s="28" t="n">
        <f aca="false">('PE je Beschäftigten ab 1995'!K202/'PE je Beschäftigten ab 1995'!J202-1)*100</f>
        <v>12.7</v>
      </c>
      <c r="K202" s="28" t="n">
        <f aca="false">('PE je Beschäftigten ab 1995'!L202/'PE je Beschäftigten ab 1995'!K202-1)*100</f>
        <v>5.8</v>
      </c>
      <c r="L202" s="28" t="n">
        <f aca="false">('PE je Beschäftigten ab 1995'!M202/'PE je Beschäftigten ab 1995'!L202-1)*100</f>
        <v>1.7</v>
      </c>
      <c r="M202" s="28" t="n">
        <f aca="false">('PE je Beschäftigten ab 1995'!N202/'PE je Beschäftigten ab 1995'!M202-1)*100</f>
        <v>21</v>
      </c>
    </row>
    <row r="203" customFormat="false" ht="24.75" hidden="false" customHeight="false" outlineLevel="0" collapsed="false">
      <c r="A203" s="23" t="s">
        <v>397</v>
      </c>
      <c r="B203" s="24" t="s">
        <v>398</v>
      </c>
      <c r="C203" s="28" t="n">
        <f aca="false">('PE je Beschäftigten ab 1995'!D203/'PE je Beschäftigten ab 1995'!C203-1)*100</f>
        <v>5</v>
      </c>
      <c r="D203" s="28" t="n">
        <f aca="false">('PE je Beschäftigten ab 1995'!E203/'PE je Beschäftigten ab 1995'!D203-1)*100</f>
        <v>3.8</v>
      </c>
      <c r="E203" s="28" t="n">
        <f aca="false">('PE je Beschäftigten ab 1995'!F203/'PE je Beschäftigten ab 1995'!E203-1)*100</f>
        <v>2.4</v>
      </c>
      <c r="F203" s="28" t="n">
        <f aca="false">('PE je Beschäftigten ab 1995'!G203/'PE je Beschäftigten ab 1995'!F203-1)*100</f>
        <v>-12.5</v>
      </c>
      <c r="G203" s="28" t="n">
        <f aca="false">('PE je Beschäftigten ab 1995'!H203/'PE je Beschäftigten ab 1995'!G203-1)*100</f>
        <v>7.3</v>
      </c>
      <c r="H203" s="28" t="n">
        <f aca="false">('PE je Beschäftigten ab 1995'!I203/'PE je Beschäftigten ab 1995'!H203-1)*100</f>
        <v>-11.8</v>
      </c>
      <c r="I203" s="28" t="n">
        <f aca="false">('PE je Beschäftigten ab 1995'!J203/'PE je Beschäftigten ab 1995'!I203-1)*100</f>
        <v>2.7</v>
      </c>
      <c r="J203" s="28" t="n">
        <f aca="false">('PE je Beschäftigten ab 1995'!K203/'PE je Beschäftigten ab 1995'!J203-1)*100</f>
        <v>4.1</v>
      </c>
      <c r="K203" s="28" t="n">
        <f aca="false">('PE je Beschäftigten ab 1995'!L203/'PE je Beschäftigten ab 1995'!K203-1)*100</f>
        <v>15.3</v>
      </c>
      <c r="L203" s="28" t="n">
        <f aca="false">('PE je Beschäftigten ab 1995'!M203/'PE je Beschäftigten ab 1995'!L203-1)*100</f>
        <v>-0.6</v>
      </c>
      <c r="M203" s="28" t="n">
        <f aca="false">('PE je Beschäftigten ab 1995'!N203/'PE je Beschäftigten ab 1995'!M203-1)*100</f>
        <v>4.3</v>
      </c>
    </row>
    <row r="204" customFormat="false" ht="15" hidden="false" customHeight="false" outlineLevel="0" collapsed="false">
      <c r="A204" s="23" t="s">
        <v>399</v>
      </c>
      <c r="B204" s="24" t="s">
        <v>400</v>
      </c>
      <c r="C204" s="28" t="n">
        <f aca="false">('PE je Beschäftigten ab 1995'!D204/'PE je Beschäftigten ab 1995'!C204-1)*100</f>
        <v>-0.3</v>
      </c>
      <c r="D204" s="28" t="n">
        <f aca="false">('PE je Beschäftigten ab 1995'!E204/'PE je Beschäftigten ab 1995'!D204-1)*100</f>
        <v>4.3</v>
      </c>
      <c r="E204" s="28" t="n">
        <f aca="false">('PE je Beschäftigten ab 1995'!F204/'PE je Beschäftigten ab 1995'!E204-1)*100</f>
        <v>0.2</v>
      </c>
      <c r="F204" s="28" t="n">
        <f aca="false">('PE je Beschäftigten ab 1995'!G204/'PE je Beschäftigten ab 1995'!F204-1)*100</f>
        <v>-5.9</v>
      </c>
      <c r="G204" s="28" t="n">
        <f aca="false">('PE je Beschäftigten ab 1995'!H204/'PE je Beschäftigten ab 1995'!G204-1)*100</f>
        <v>-2.7</v>
      </c>
      <c r="H204" s="28" t="n">
        <f aca="false">('PE je Beschäftigten ab 1995'!I204/'PE je Beschäftigten ab 1995'!H204-1)*100</f>
        <v>-2.9</v>
      </c>
      <c r="I204" s="28" t="n">
        <f aca="false">('PE je Beschäftigten ab 1995'!J204/'PE je Beschäftigten ab 1995'!I204-1)*100</f>
        <v>-3.3</v>
      </c>
      <c r="J204" s="28" t="n">
        <f aca="false">('PE je Beschäftigten ab 1995'!K204/'PE je Beschäftigten ab 1995'!J204-1)*100</f>
        <v>-2.6</v>
      </c>
      <c r="K204" s="28" t="n">
        <f aca="false">('PE je Beschäftigten ab 1995'!L204/'PE je Beschäftigten ab 1995'!K204-1)*100</f>
        <v>4</v>
      </c>
      <c r="L204" s="28" t="n">
        <f aca="false">('PE je Beschäftigten ab 1995'!M204/'PE je Beschäftigten ab 1995'!L204-1)*100</f>
        <v>5.9</v>
      </c>
      <c r="M204" s="28" t="n">
        <f aca="false">('PE je Beschäftigten ab 1995'!N204/'PE je Beschäftigten ab 1995'!M204-1)*100</f>
        <v>-0.6</v>
      </c>
    </row>
    <row r="205" customFormat="false" ht="15" hidden="false" customHeight="false" outlineLevel="0" collapsed="false">
      <c r="A205" s="23" t="s">
        <v>401</v>
      </c>
      <c r="B205" s="24" t="s">
        <v>402</v>
      </c>
      <c r="C205" s="28" t="n">
        <f aca="false">('PE je Beschäftigten ab 1995'!D205/'PE je Beschäftigten ab 1995'!C205-1)*100</f>
        <v>-2</v>
      </c>
      <c r="D205" s="28" t="n">
        <f aca="false">('PE je Beschäftigten ab 1995'!E205/'PE je Beschäftigten ab 1995'!D205-1)*100</f>
        <v>8.9</v>
      </c>
      <c r="E205" s="28" t="n">
        <f aca="false">('PE je Beschäftigten ab 1995'!F205/'PE je Beschäftigten ab 1995'!E205-1)*100</f>
        <v>4.4</v>
      </c>
      <c r="F205" s="28" t="n">
        <f aca="false">('PE je Beschäftigten ab 1995'!G205/'PE je Beschäftigten ab 1995'!F205-1)*100</f>
        <v>-2.2</v>
      </c>
      <c r="G205" s="28" t="n">
        <f aca="false">('PE je Beschäftigten ab 1995'!H205/'PE je Beschäftigten ab 1995'!G205-1)*100</f>
        <v>16.4</v>
      </c>
      <c r="H205" s="28" t="n">
        <f aca="false">('PE je Beschäftigten ab 1995'!I205/'PE je Beschäftigten ab 1995'!H205-1)*100</f>
        <v>-0.900000000000001</v>
      </c>
      <c r="I205" s="28" t="n">
        <f aca="false">('PE je Beschäftigten ab 1995'!J205/'PE je Beschäftigten ab 1995'!I205-1)*100</f>
        <v>-0.6</v>
      </c>
      <c r="J205" s="28" t="n">
        <f aca="false">('PE je Beschäftigten ab 1995'!K205/'PE je Beschäftigten ab 1995'!J205-1)*100</f>
        <v>6.2</v>
      </c>
      <c r="K205" s="28" t="n">
        <f aca="false">('PE je Beschäftigten ab 1995'!L205/'PE je Beschäftigten ab 1995'!K205-1)*100</f>
        <v>7.5</v>
      </c>
      <c r="L205" s="28" t="n">
        <f aca="false">('PE je Beschäftigten ab 1995'!M205/'PE je Beschäftigten ab 1995'!L205-1)*100</f>
        <v>-2.5</v>
      </c>
      <c r="M205" s="28" t="n">
        <f aca="false">('PE je Beschäftigten ab 1995'!N205/'PE je Beschäftigten ab 1995'!M205-1)*100</f>
        <v>3.5</v>
      </c>
    </row>
    <row r="206" customFormat="false" ht="15" hidden="false" customHeight="false" outlineLevel="0" collapsed="false">
      <c r="A206" s="23" t="s">
        <v>403</v>
      </c>
      <c r="B206" s="24" t="s">
        <v>404</v>
      </c>
      <c r="C206" s="28" t="n">
        <f aca="false">('PE je Beschäftigten ab 1995'!D206/'PE je Beschäftigten ab 1995'!C206-1)*100</f>
        <v>-2.8</v>
      </c>
      <c r="D206" s="28" t="n">
        <f aca="false">('PE je Beschäftigten ab 1995'!E206/'PE je Beschäftigten ab 1995'!D206-1)*100</f>
        <v>1.9</v>
      </c>
      <c r="E206" s="28" t="n">
        <f aca="false">('PE je Beschäftigten ab 1995'!F206/'PE je Beschäftigten ab 1995'!E206-1)*100</f>
        <v>8.4</v>
      </c>
      <c r="F206" s="28" t="n">
        <f aca="false">('PE je Beschäftigten ab 1995'!G206/'PE je Beschäftigten ab 1995'!F206-1)*100</f>
        <v>2.1</v>
      </c>
      <c r="G206" s="28" t="n">
        <f aca="false">('PE je Beschäftigten ab 1995'!H206/'PE je Beschäftigten ab 1995'!G206-1)*100</f>
        <v>-6</v>
      </c>
      <c r="H206" s="28" t="n">
        <f aca="false">('PE je Beschäftigten ab 1995'!I206/'PE je Beschäftigten ab 1995'!H206-1)*100</f>
        <v>2.5</v>
      </c>
      <c r="I206" s="28" t="n">
        <f aca="false">('PE je Beschäftigten ab 1995'!J206/'PE je Beschäftigten ab 1995'!I206-1)*100</f>
        <v>2.3</v>
      </c>
      <c r="J206" s="28" t="n">
        <f aca="false">('PE je Beschäftigten ab 1995'!K206/'PE je Beschäftigten ab 1995'!J206-1)*100</f>
        <v>5</v>
      </c>
      <c r="K206" s="28" t="n">
        <f aca="false">('PE je Beschäftigten ab 1995'!L206/'PE je Beschäftigten ab 1995'!K206-1)*100</f>
        <v>1.8</v>
      </c>
      <c r="L206" s="28" t="n">
        <f aca="false">('PE je Beschäftigten ab 1995'!M206/'PE je Beschäftigten ab 1995'!L206-1)*100</f>
        <v>1.8</v>
      </c>
      <c r="M206" s="28" t="n">
        <f aca="false">('PE je Beschäftigten ab 1995'!N206/'PE je Beschäftigten ab 1995'!M206-1)*100</f>
        <v>1.5</v>
      </c>
    </row>
    <row r="207" customFormat="false" ht="15" hidden="false" customHeight="false" outlineLevel="0" collapsed="false">
      <c r="A207" s="23" t="s">
        <v>405</v>
      </c>
      <c r="B207" s="24" t="s">
        <v>406</v>
      </c>
      <c r="C207" s="28" t="n">
        <f aca="false">('PE je Beschäftigten ab 1995'!D207/'PE je Beschäftigten ab 1995'!C207-1)*100</f>
        <v>-9.2</v>
      </c>
      <c r="D207" s="28" t="n">
        <f aca="false">('PE je Beschäftigten ab 1995'!E207/'PE je Beschäftigten ab 1995'!D207-1)*100</f>
        <v>0.9</v>
      </c>
      <c r="E207" s="28" t="n">
        <f aca="false">('PE je Beschäftigten ab 1995'!F207/'PE je Beschäftigten ab 1995'!E207-1)*100</f>
        <v>4.8</v>
      </c>
      <c r="F207" s="28" t="n">
        <f aca="false">('PE je Beschäftigten ab 1995'!G207/'PE je Beschäftigten ab 1995'!F207-1)*100</f>
        <v>0.3</v>
      </c>
      <c r="G207" s="28" t="n">
        <f aca="false">('PE je Beschäftigten ab 1995'!H207/'PE je Beschäftigten ab 1995'!G207-1)*100</f>
        <v>1.7</v>
      </c>
      <c r="H207" s="28" t="n">
        <f aca="false">('PE je Beschäftigten ab 1995'!I207/'PE je Beschäftigten ab 1995'!H207-1)*100</f>
        <v>-9.5</v>
      </c>
      <c r="I207" s="28" t="n">
        <f aca="false">('PE je Beschäftigten ab 1995'!J207/'PE je Beschäftigten ab 1995'!I207-1)*100</f>
        <v>5.4</v>
      </c>
      <c r="J207" s="28" t="n">
        <f aca="false">('PE je Beschäftigten ab 1995'!K207/'PE je Beschäftigten ab 1995'!J207-1)*100</f>
        <v>7.9</v>
      </c>
      <c r="K207" s="28" t="n">
        <f aca="false">('PE je Beschäftigten ab 1995'!L207/'PE je Beschäftigten ab 1995'!K207-1)*100</f>
        <v>2.1</v>
      </c>
      <c r="L207" s="28" t="n">
        <f aca="false">('PE je Beschäftigten ab 1995'!M207/'PE je Beschäftigten ab 1995'!L207-1)*100</f>
        <v>-4.2</v>
      </c>
      <c r="M207" s="28" t="n">
        <f aca="false">('PE je Beschäftigten ab 1995'!N207/'PE je Beschäftigten ab 1995'!M207-1)*100</f>
        <v>12.5</v>
      </c>
    </row>
    <row r="208" customFormat="false" ht="15" hidden="false" customHeight="false" outlineLevel="0" collapsed="false">
      <c r="A208" s="23" t="s">
        <v>407</v>
      </c>
      <c r="B208" s="24" t="s">
        <v>408</v>
      </c>
      <c r="C208" s="28" t="n">
        <f aca="false">('PE je Beschäftigten ab 1995'!D208/'PE je Beschäftigten ab 1995'!C208-1)*100</f>
        <v>-2.8</v>
      </c>
      <c r="D208" s="28" t="n">
        <f aca="false">('PE je Beschäftigten ab 1995'!E208/'PE je Beschäftigten ab 1995'!D208-1)*100</f>
        <v>1.2</v>
      </c>
      <c r="E208" s="28" t="n">
        <f aca="false">('PE je Beschäftigten ab 1995'!F208/'PE je Beschäftigten ab 1995'!E208-1)*100</f>
        <v>4</v>
      </c>
      <c r="F208" s="28" t="n">
        <f aca="false">('PE je Beschäftigten ab 1995'!G208/'PE je Beschäftigten ab 1995'!F208-1)*100</f>
        <v>8.6</v>
      </c>
      <c r="G208" s="28" t="n">
        <f aca="false">('PE je Beschäftigten ab 1995'!H208/'PE je Beschäftigten ab 1995'!G208-1)*100</f>
        <v>-1.8</v>
      </c>
      <c r="H208" s="28" t="n">
        <f aca="false">('PE je Beschäftigten ab 1995'!I208/'PE je Beschäftigten ab 1995'!H208-1)*100</f>
        <v>-6.70000000000001</v>
      </c>
      <c r="I208" s="28" t="n">
        <f aca="false">('PE je Beschäftigten ab 1995'!J208/'PE je Beschäftigten ab 1995'!I208-1)*100</f>
        <v>-4.3</v>
      </c>
      <c r="J208" s="28" t="n">
        <f aca="false">('PE je Beschäftigten ab 1995'!K208/'PE je Beschäftigten ab 1995'!J208-1)*100</f>
        <v>1.2</v>
      </c>
      <c r="K208" s="28" t="n">
        <f aca="false">('PE je Beschäftigten ab 1995'!L208/'PE je Beschäftigten ab 1995'!K208-1)*100</f>
        <v>10.8</v>
      </c>
      <c r="L208" s="28" t="n">
        <f aca="false">('PE je Beschäftigten ab 1995'!M208/'PE je Beschäftigten ab 1995'!L208-1)*100</f>
        <v>3.9</v>
      </c>
      <c r="M208" s="28" t="n">
        <f aca="false">('PE je Beschäftigten ab 1995'!N208/'PE je Beschäftigten ab 1995'!M208-1)*100</f>
        <v>9.2</v>
      </c>
    </row>
    <row r="209" customFormat="false" ht="15" hidden="false" customHeight="false" outlineLevel="0" collapsed="false">
      <c r="A209" s="23" t="s">
        <v>409</v>
      </c>
      <c r="B209" s="24" t="s">
        <v>410</v>
      </c>
      <c r="C209" s="28" t="n">
        <f aca="false">('PE je Beschäftigten ab 1995'!D209/'PE je Beschäftigten ab 1995'!C209-1)*100</f>
        <v>-1.6</v>
      </c>
      <c r="D209" s="28" t="n">
        <f aca="false">('PE je Beschäftigten ab 1995'!E209/'PE je Beschäftigten ab 1995'!D209-1)*100</f>
        <v>0.3</v>
      </c>
      <c r="E209" s="28" t="n">
        <f aca="false">('PE je Beschäftigten ab 1995'!F209/'PE je Beschäftigten ab 1995'!E209-1)*100</f>
        <v>4</v>
      </c>
      <c r="F209" s="28" t="n">
        <f aca="false">('PE je Beschäftigten ab 1995'!G209/'PE je Beschäftigten ab 1995'!F209-1)*100</f>
        <v>8.3</v>
      </c>
      <c r="G209" s="28" t="n">
        <f aca="false">('PE je Beschäftigten ab 1995'!H209/'PE je Beschäftigten ab 1995'!G209-1)*100</f>
        <v>-3.1</v>
      </c>
      <c r="H209" s="28" t="n">
        <f aca="false">('PE je Beschäftigten ab 1995'!I209/'PE je Beschäftigten ab 1995'!H209-1)*100</f>
        <v>-10.3</v>
      </c>
      <c r="I209" s="28" t="n">
        <f aca="false">('PE je Beschäftigten ab 1995'!J209/'PE je Beschäftigten ab 1995'!I209-1)*100</f>
        <v>-4.7</v>
      </c>
      <c r="J209" s="28" t="n">
        <f aca="false">('PE je Beschäftigten ab 1995'!K209/'PE je Beschäftigten ab 1995'!J209-1)*100</f>
        <v>2.9</v>
      </c>
      <c r="K209" s="28" t="n">
        <f aca="false">('PE je Beschäftigten ab 1995'!L209/'PE je Beschäftigten ab 1995'!K209-1)*100</f>
        <v>12.4</v>
      </c>
      <c r="L209" s="28" t="n">
        <f aca="false">('PE je Beschäftigten ab 1995'!M209/'PE je Beschäftigten ab 1995'!L209-1)*100</f>
        <v>4.9</v>
      </c>
      <c r="M209" s="28" t="n">
        <f aca="false">('PE je Beschäftigten ab 1995'!N209/'PE je Beschäftigten ab 1995'!M209-1)*100</f>
        <v>8.8</v>
      </c>
    </row>
    <row r="210" customFormat="false" ht="15" hidden="false" customHeight="false" outlineLevel="0" collapsed="false">
      <c r="A210" s="23" t="s">
        <v>411</v>
      </c>
      <c r="B210" s="24" t="s">
        <v>412</v>
      </c>
      <c r="C210" s="28" t="n">
        <f aca="false">('PE je Beschäftigten ab 1995'!D210/'PE je Beschäftigten ab 1995'!C210-1)*100</f>
        <v>-10.6</v>
      </c>
      <c r="D210" s="28" t="n">
        <f aca="false">('PE je Beschäftigten ab 1995'!E210/'PE je Beschäftigten ab 1995'!D210-1)*100</f>
        <v>3.7</v>
      </c>
      <c r="E210" s="28" t="n">
        <f aca="false">('PE je Beschäftigten ab 1995'!F210/'PE je Beschäftigten ab 1995'!E210-1)*100</f>
        <v>4.3</v>
      </c>
      <c r="F210" s="28" t="n">
        <f aca="false">('PE je Beschäftigten ab 1995'!G210/'PE je Beschäftigten ab 1995'!F210-1)*100</f>
        <v>8.1</v>
      </c>
      <c r="G210" s="28" t="n">
        <f aca="false">('PE je Beschäftigten ab 1995'!H210/'PE je Beschäftigten ab 1995'!G210-1)*100</f>
        <v>5.6</v>
      </c>
      <c r="H210" s="28" t="n">
        <f aca="false">('PE je Beschäftigten ab 1995'!I210/'PE je Beschäftigten ab 1995'!H210-1)*100</f>
        <v>14.3</v>
      </c>
      <c r="I210" s="28" t="n">
        <f aca="false">('PE je Beschäftigten ab 1995'!J210/'PE je Beschäftigten ab 1995'!I210-1)*100</f>
        <v>-3.1</v>
      </c>
      <c r="J210" s="28" t="n">
        <f aca="false">('PE je Beschäftigten ab 1995'!K210/'PE je Beschäftigten ab 1995'!J210-1)*100</f>
        <v>0.1</v>
      </c>
      <c r="K210" s="28" t="n">
        <f aca="false">('PE je Beschäftigten ab 1995'!L210/'PE je Beschäftigten ab 1995'!K210-1)*100</f>
        <v>12</v>
      </c>
      <c r="L210" s="28" t="n">
        <f aca="false">('PE je Beschäftigten ab 1995'!M210/'PE je Beschäftigten ab 1995'!L210-1)*100</f>
        <v>2</v>
      </c>
      <c r="M210" s="28" t="n">
        <f aca="false">('PE je Beschäftigten ab 1995'!N210/'PE je Beschäftigten ab 1995'!M210-1)*100</f>
        <v>10.3</v>
      </c>
    </row>
    <row r="211" customFormat="false" ht="15" hidden="false" customHeight="false" outlineLevel="0" collapsed="false">
      <c r="A211" s="23" t="s">
        <v>413</v>
      </c>
      <c r="B211" s="24" t="s">
        <v>414</v>
      </c>
      <c r="C211" s="28" t="n">
        <f aca="false">('PE je Beschäftigten ab 1995'!D211/'PE je Beschäftigten ab 1995'!C211-1)*100</f>
        <v>0</v>
      </c>
      <c r="D211" s="28" t="n">
        <f aca="false">('PE je Beschäftigten ab 1995'!E211/'PE je Beschäftigten ab 1995'!D211-1)*100</f>
        <v>3.2</v>
      </c>
      <c r="E211" s="28" t="n">
        <f aca="false">('PE je Beschäftigten ab 1995'!F211/'PE je Beschäftigten ab 1995'!E211-1)*100</f>
        <v>-5</v>
      </c>
      <c r="F211" s="28" t="n">
        <f aca="false">('PE je Beschäftigten ab 1995'!G211/'PE je Beschäftigten ab 1995'!F211-1)*100</f>
        <v>4</v>
      </c>
      <c r="G211" s="28" t="n">
        <f aca="false">('PE je Beschäftigten ab 1995'!H211/'PE je Beschäftigten ab 1995'!G211-1)*100</f>
        <v>-2.1</v>
      </c>
      <c r="H211" s="28" t="n">
        <f aca="false">('PE je Beschäftigten ab 1995'!I211/'PE je Beschäftigten ab 1995'!H211-1)*100</f>
        <v>-4.79999999999999</v>
      </c>
      <c r="I211" s="28" t="n">
        <f aca="false">('PE je Beschäftigten ab 1995'!J211/'PE je Beschäftigten ab 1995'!I211-1)*100</f>
        <v>-4.7</v>
      </c>
      <c r="J211" s="28" t="n">
        <f aca="false">('PE je Beschäftigten ab 1995'!K211/'PE je Beschäftigten ab 1995'!J211-1)*100</f>
        <v>1.4</v>
      </c>
      <c r="K211" s="28" t="n">
        <f aca="false">('PE je Beschäftigten ab 1995'!L211/'PE je Beschäftigten ab 1995'!K211-1)*100</f>
        <v>-1.4</v>
      </c>
      <c r="L211" s="28" t="n">
        <f aca="false">('PE je Beschäftigten ab 1995'!M211/'PE je Beschäftigten ab 1995'!L211-1)*100</f>
        <v>-3.2</v>
      </c>
      <c r="M211" s="28" t="n">
        <f aca="false">('PE je Beschäftigten ab 1995'!N211/'PE je Beschäftigten ab 1995'!M211-1)*100</f>
        <v>14.6</v>
      </c>
    </row>
    <row r="212" customFormat="false" ht="15" hidden="false" customHeight="false" outlineLevel="0" collapsed="false">
      <c r="A212" s="23" t="s">
        <v>415</v>
      </c>
      <c r="B212" s="24" t="s">
        <v>416</v>
      </c>
      <c r="C212" s="28" t="n">
        <f aca="false">('PE je Beschäftigten ab 1995'!D212/'PE je Beschäftigten ab 1995'!C212-1)*100</f>
        <v>1.3</v>
      </c>
      <c r="D212" s="28" t="n">
        <f aca="false">('PE je Beschäftigten ab 1995'!E212/'PE je Beschäftigten ab 1995'!D212-1)*100</f>
        <v>2.1</v>
      </c>
      <c r="E212" s="28" t="n">
        <f aca="false">('PE je Beschäftigten ab 1995'!F212/'PE je Beschäftigten ab 1995'!E212-1)*100</f>
        <v>1.9</v>
      </c>
      <c r="F212" s="28" t="n">
        <f aca="false">('PE je Beschäftigten ab 1995'!G212/'PE je Beschäftigten ab 1995'!F212-1)*100</f>
        <v>3.1</v>
      </c>
      <c r="G212" s="28" t="n">
        <f aca="false">('PE je Beschäftigten ab 1995'!H212/'PE je Beschäftigten ab 1995'!G212-1)*100</f>
        <v>-2.6</v>
      </c>
      <c r="H212" s="28" t="n">
        <f aca="false">('PE je Beschäftigten ab 1995'!I212/'PE je Beschäftigten ab 1995'!H212-1)*100</f>
        <v>-4.2</v>
      </c>
      <c r="I212" s="28" t="n">
        <f aca="false">('PE je Beschäftigten ab 1995'!J212/'PE je Beschäftigten ab 1995'!I212-1)*100</f>
        <v>5.9</v>
      </c>
      <c r="J212" s="28" t="n">
        <f aca="false">('PE je Beschäftigten ab 1995'!K212/'PE je Beschäftigten ab 1995'!J212-1)*100</f>
        <v>10.3</v>
      </c>
      <c r="K212" s="28" t="n">
        <f aca="false">('PE je Beschäftigten ab 1995'!L212/'PE je Beschäftigten ab 1995'!K212-1)*100</f>
        <v>-0.4</v>
      </c>
      <c r="L212" s="28" t="n">
        <f aca="false">('PE je Beschäftigten ab 1995'!M212/'PE je Beschäftigten ab 1995'!L212-1)*100</f>
        <v>-1.4</v>
      </c>
      <c r="M212" s="28" t="n">
        <f aca="false">('PE je Beschäftigten ab 1995'!N212/'PE je Beschäftigten ab 1995'!M212-1)*100</f>
        <v>11.2</v>
      </c>
    </row>
    <row r="213" customFormat="false" ht="24.75" hidden="false" customHeight="false" outlineLevel="0" collapsed="false">
      <c r="A213" s="23" t="s">
        <v>417</v>
      </c>
      <c r="B213" s="24" t="s">
        <v>418</v>
      </c>
      <c r="C213" s="28" t="n">
        <f aca="false">('PE je Beschäftigten ab 1995'!D213/'PE je Beschäftigten ab 1995'!C213-1)*100</f>
        <v>4.2</v>
      </c>
      <c r="D213" s="28" t="n">
        <f aca="false">('PE je Beschäftigten ab 1995'!E213/'PE je Beschäftigten ab 1995'!D213-1)*100</f>
        <v>3.9</v>
      </c>
      <c r="E213" s="28" t="n">
        <f aca="false">('PE je Beschäftigten ab 1995'!F213/'PE je Beschäftigten ab 1995'!E213-1)*100</f>
        <v>1.1</v>
      </c>
      <c r="F213" s="28" t="n">
        <f aca="false">('PE je Beschäftigten ab 1995'!G213/'PE je Beschäftigten ab 1995'!F213-1)*100</f>
        <v>3.4</v>
      </c>
      <c r="G213" s="28" t="n">
        <f aca="false">('PE je Beschäftigten ab 1995'!H213/'PE je Beschäftigten ab 1995'!G213-1)*100</f>
        <v>-0.7</v>
      </c>
      <c r="H213" s="28" t="n">
        <f aca="false">('PE je Beschäftigten ab 1995'!I213/'PE je Beschäftigten ab 1995'!H213-1)*100</f>
        <v>-6.40000000000001</v>
      </c>
      <c r="I213" s="28" t="n">
        <f aca="false">('PE je Beschäftigten ab 1995'!J213/'PE je Beschäftigten ab 1995'!I213-1)*100</f>
        <v>4.6</v>
      </c>
      <c r="J213" s="28" t="n">
        <f aca="false">('PE je Beschäftigten ab 1995'!K213/'PE je Beschäftigten ab 1995'!J213-1)*100</f>
        <v>11.5</v>
      </c>
      <c r="K213" s="28" t="n">
        <f aca="false">('PE je Beschäftigten ab 1995'!L213/'PE je Beschäftigten ab 1995'!K213-1)*100</f>
        <v>-2.1</v>
      </c>
      <c r="L213" s="28" t="n">
        <f aca="false">('PE je Beschäftigten ab 1995'!M213/'PE je Beschäftigten ab 1995'!L213-1)*100</f>
        <v>-1</v>
      </c>
      <c r="M213" s="28" t="n">
        <f aca="false">('PE je Beschäftigten ab 1995'!N213/'PE je Beschäftigten ab 1995'!M213-1)*100</f>
        <v>12.8</v>
      </c>
    </row>
    <row r="214" customFormat="false" ht="15" hidden="false" customHeight="false" outlineLevel="0" collapsed="false">
      <c r="A214" s="23" t="s">
        <v>419</v>
      </c>
      <c r="B214" s="24" t="s">
        <v>420</v>
      </c>
      <c r="C214" s="28" t="n">
        <f aca="false">('PE je Beschäftigten ab 1995'!D214/'PE je Beschäftigten ab 1995'!C214-1)*100</f>
        <v>-10.9</v>
      </c>
      <c r="D214" s="28" t="n">
        <f aca="false">('PE je Beschäftigten ab 1995'!E214/'PE je Beschäftigten ab 1995'!D214-1)*100</f>
        <v>-8.00000000000001</v>
      </c>
      <c r="E214" s="28" t="n">
        <f aca="false">('PE je Beschäftigten ab 1995'!F214/'PE je Beschäftigten ab 1995'!E214-1)*100</f>
        <v>11.7</v>
      </c>
      <c r="F214" s="28" t="n">
        <f aca="false">('PE je Beschäftigten ab 1995'!G214/'PE je Beschäftigten ab 1995'!F214-1)*100</f>
        <v>0.6</v>
      </c>
      <c r="G214" s="28" t="n">
        <f aca="false">('PE je Beschäftigten ab 1995'!H214/'PE je Beschäftigten ab 1995'!G214-1)*100</f>
        <v>-5.6</v>
      </c>
      <c r="H214" s="28" t="n">
        <f aca="false">('PE je Beschäftigten ab 1995'!I214/'PE je Beschäftigten ab 1995'!H214-1)*100</f>
        <v>10</v>
      </c>
      <c r="I214" s="28" t="n">
        <f aca="false">('PE je Beschäftigten ab 1995'!J214/'PE je Beschäftigten ab 1995'!I214-1)*100</f>
        <v>21.3</v>
      </c>
      <c r="J214" s="28" t="n">
        <f aca="false">('PE je Beschäftigten ab 1995'!K214/'PE je Beschäftigten ab 1995'!J214-1)*100</f>
        <v>-7.2</v>
      </c>
      <c r="K214" s="28" t="n">
        <f aca="false">('PE je Beschäftigten ab 1995'!L214/'PE je Beschäftigten ab 1995'!K214-1)*100</f>
        <v>-1.5</v>
      </c>
      <c r="L214" s="28" t="n">
        <f aca="false">('PE je Beschäftigten ab 1995'!M214/'PE je Beschäftigten ab 1995'!L214-1)*100</f>
        <v>-0.6</v>
      </c>
      <c r="M214" s="28" t="n">
        <f aca="false">('PE je Beschäftigten ab 1995'!N214/'PE je Beschäftigten ab 1995'!M214-1)*100</f>
        <v>10.3</v>
      </c>
    </row>
    <row r="215" customFormat="false" ht="15" hidden="false" customHeight="false" outlineLevel="0" collapsed="false">
      <c r="A215" s="23" t="s">
        <v>421</v>
      </c>
      <c r="B215" s="24" t="s">
        <v>422</v>
      </c>
      <c r="C215" s="28" t="n">
        <f aca="false">('PE je Beschäftigten ab 1995'!D215/'PE je Beschäftigten ab 1995'!C215-1)*100</f>
        <v>-0.4</v>
      </c>
      <c r="D215" s="28" t="n">
        <f aca="false">('PE je Beschäftigten ab 1995'!E215/'PE je Beschäftigten ab 1995'!D215-1)*100</f>
        <v>1.4</v>
      </c>
      <c r="E215" s="28" t="n">
        <f aca="false">('PE je Beschäftigten ab 1995'!F215/'PE je Beschäftigten ab 1995'!E215-1)*100</f>
        <v>-0.8</v>
      </c>
      <c r="F215" s="28" t="n">
        <f aca="false">('PE je Beschäftigten ab 1995'!G215/'PE je Beschäftigten ab 1995'!F215-1)*100</f>
        <v>5.6</v>
      </c>
      <c r="G215" s="28" t="n">
        <f aca="false">('PE je Beschäftigten ab 1995'!H215/'PE je Beschäftigten ab 1995'!G215-1)*100</f>
        <v>-4.2</v>
      </c>
      <c r="H215" s="28" t="n">
        <f aca="false">('PE je Beschäftigten ab 1995'!I215/'PE je Beschäftigten ab 1995'!H215-1)*100</f>
        <v>-7</v>
      </c>
      <c r="I215" s="28" t="n">
        <f aca="false">('PE je Beschäftigten ab 1995'!J215/'PE je Beschäftigten ab 1995'!I215-1)*100</f>
        <v>-2.4</v>
      </c>
      <c r="J215" s="28" t="n">
        <f aca="false">('PE je Beschäftigten ab 1995'!K215/'PE je Beschäftigten ab 1995'!J215-1)*100</f>
        <v>9.1</v>
      </c>
      <c r="K215" s="28" t="n">
        <f aca="false">('PE je Beschäftigten ab 1995'!L215/'PE je Beschäftigten ab 1995'!K215-1)*100</f>
        <v>-2.9</v>
      </c>
      <c r="L215" s="28" t="n">
        <f aca="false">('PE je Beschäftigten ab 1995'!M215/'PE je Beschäftigten ab 1995'!L215-1)*100</f>
        <v>-0.7</v>
      </c>
      <c r="M215" s="28" t="n">
        <f aca="false">('PE je Beschäftigten ab 1995'!N215/'PE je Beschäftigten ab 1995'!M215-1)*100</f>
        <v>15.5</v>
      </c>
    </row>
    <row r="216" customFormat="false" ht="15" hidden="false" customHeight="false" outlineLevel="0" collapsed="false">
      <c r="A216" s="23" t="s">
        <v>423</v>
      </c>
      <c r="B216" s="24" t="s">
        <v>424</v>
      </c>
      <c r="C216" s="28" t="n">
        <f aca="false">('PE je Beschäftigten ab 1995'!D216/'PE je Beschäftigten ab 1995'!C216-1)*100</f>
        <v>-2.4</v>
      </c>
      <c r="D216" s="28" t="n">
        <f aca="false">('PE je Beschäftigten ab 1995'!E216/'PE je Beschäftigten ab 1995'!D216-1)*100</f>
        <v>-1.3</v>
      </c>
      <c r="E216" s="28" t="n">
        <f aca="false">('PE je Beschäftigten ab 1995'!F216/'PE je Beschäftigten ab 1995'!E216-1)*100</f>
        <v>-4</v>
      </c>
      <c r="F216" s="28" t="n">
        <f aca="false">('PE je Beschäftigten ab 1995'!G216/'PE je Beschäftigten ab 1995'!F216-1)*100</f>
        <v>-3.1</v>
      </c>
      <c r="G216" s="28" t="n">
        <f aca="false">('PE je Beschäftigten ab 1995'!H216/'PE je Beschäftigten ab 1995'!G216-1)*100</f>
        <v>-7.7</v>
      </c>
      <c r="H216" s="28" t="n">
        <f aca="false">('PE je Beschäftigten ab 1995'!I216/'PE je Beschäftigten ab 1995'!H216-1)*100</f>
        <v>-8.5</v>
      </c>
      <c r="I216" s="28" t="n">
        <f aca="false">('PE je Beschäftigten ab 1995'!J216/'PE je Beschäftigten ab 1995'!I216-1)*100</f>
        <v>8.6</v>
      </c>
      <c r="J216" s="28" t="n">
        <f aca="false">('PE je Beschäftigten ab 1995'!K216/'PE je Beschäftigten ab 1995'!J216-1)*100</f>
        <v>7</v>
      </c>
      <c r="K216" s="28" t="n">
        <f aca="false">('PE je Beschäftigten ab 1995'!L216/'PE je Beschäftigten ab 1995'!K216-1)*100</f>
        <v>-3.4</v>
      </c>
      <c r="L216" s="28" t="n">
        <f aca="false">('PE je Beschäftigten ab 1995'!M216/'PE je Beschäftigten ab 1995'!L216-1)*100</f>
        <v>-5</v>
      </c>
      <c r="M216" s="28" t="n">
        <f aca="false">('PE je Beschäftigten ab 1995'!N216/'PE je Beschäftigten ab 1995'!M216-1)*100</f>
        <v>8.2</v>
      </c>
    </row>
    <row r="217" customFormat="false" ht="15" hidden="false" customHeight="false" outlineLevel="0" collapsed="false">
      <c r="A217" s="23" t="s">
        <v>425</v>
      </c>
      <c r="B217" s="24" t="s">
        <v>426</v>
      </c>
      <c r="C217" s="28" t="n">
        <f aca="false">('PE je Beschäftigten ab 1995'!D217/'PE je Beschäftigten ab 1995'!C217-1)*100</f>
        <v>-10.4</v>
      </c>
      <c r="D217" s="28" t="n">
        <f aca="false">('PE je Beschäftigten ab 1995'!E217/'PE je Beschäftigten ab 1995'!D217-1)*100</f>
        <v>-8.9</v>
      </c>
      <c r="E217" s="28" t="n">
        <f aca="false">('PE je Beschäftigten ab 1995'!F217/'PE je Beschäftigten ab 1995'!E217-1)*100</f>
        <v>9.8</v>
      </c>
      <c r="F217" s="28" t="n">
        <f aca="false">('PE je Beschäftigten ab 1995'!G217/'PE je Beschäftigten ab 1995'!F217-1)*100</f>
        <v>-12.4</v>
      </c>
      <c r="G217" s="28" t="n">
        <f aca="false">('PE je Beschäftigten ab 1995'!H217/'PE je Beschäftigten ab 1995'!G217-1)*100</f>
        <v>21.7</v>
      </c>
      <c r="H217" s="28" t="n">
        <f aca="false">('PE je Beschäftigten ab 1995'!I217/'PE je Beschäftigten ab 1995'!H217-1)*100</f>
        <v>-11.8</v>
      </c>
      <c r="I217" s="28" t="n">
        <f aca="false">('PE je Beschäftigten ab 1995'!J217/'PE je Beschäftigten ab 1995'!I217-1)*100</f>
        <v>0</v>
      </c>
      <c r="J217" s="28" t="n">
        <f aca="false">('PE je Beschäftigten ab 1995'!K217/'PE je Beschäftigten ab 1995'!J217-1)*100</f>
        <v>7.3</v>
      </c>
      <c r="K217" s="28" t="n">
        <f aca="false">('PE je Beschäftigten ab 1995'!L217/'PE je Beschäftigten ab 1995'!K217-1)*100</f>
        <v>22.6</v>
      </c>
      <c r="L217" s="28" t="n">
        <f aca="false">('PE je Beschäftigten ab 1995'!M217/'PE je Beschäftigten ab 1995'!L217-1)*100</f>
        <v>-4.7</v>
      </c>
      <c r="M217" s="28" t="n">
        <f aca="false">('PE je Beschäftigten ab 1995'!N217/'PE je Beschäftigten ab 1995'!M217-1)*100</f>
        <v>12.1</v>
      </c>
    </row>
    <row r="218" customFormat="false" ht="15" hidden="false" customHeight="false" outlineLevel="0" collapsed="false">
      <c r="A218" s="23" t="s">
        <v>427</v>
      </c>
      <c r="B218" s="24" t="s">
        <v>428</v>
      </c>
      <c r="C218" s="28" t="n">
        <f aca="false">('PE je Beschäftigten ab 1995'!D218/'PE je Beschäftigten ab 1995'!C218-1)*100</f>
        <v>-12.2</v>
      </c>
      <c r="D218" s="28" t="n">
        <f aca="false">('PE je Beschäftigten ab 1995'!E218/'PE je Beschäftigten ab 1995'!D218-1)*100</f>
        <v>5.4</v>
      </c>
      <c r="E218" s="28" t="n">
        <f aca="false">('PE je Beschäftigten ab 1995'!F218/'PE je Beschäftigten ab 1995'!E218-1)*100</f>
        <v>9.6</v>
      </c>
      <c r="F218" s="28" t="n">
        <f aca="false">('PE je Beschäftigten ab 1995'!G218/'PE je Beschäftigten ab 1995'!F218-1)*100</f>
        <v>12.3</v>
      </c>
      <c r="G218" s="28" t="n">
        <f aca="false">('PE je Beschäftigten ab 1995'!H218/'PE je Beschäftigten ab 1995'!G218-1)*100</f>
        <v>-16.7</v>
      </c>
      <c r="H218" s="28" t="n">
        <f aca="false">('PE je Beschäftigten ab 1995'!I218/'PE je Beschäftigten ab 1995'!H218-1)*100</f>
        <v>23.2</v>
      </c>
      <c r="I218" s="28" t="n">
        <f aca="false">('PE je Beschäftigten ab 1995'!J218/'PE je Beschäftigten ab 1995'!I218-1)*100</f>
        <v>9.1</v>
      </c>
      <c r="J218" s="28" t="n">
        <f aca="false">('PE je Beschäftigten ab 1995'!K218/'PE je Beschäftigten ab 1995'!J218-1)*100</f>
        <v>19.4</v>
      </c>
      <c r="K218" s="28" t="n">
        <f aca="false">('PE je Beschäftigten ab 1995'!L218/'PE je Beschäftigten ab 1995'!K218-1)*100</f>
        <v>7.9</v>
      </c>
      <c r="L218" s="28" t="n">
        <f aca="false">('PE je Beschäftigten ab 1995'!M218/'PE je Beschäftigten ab 1995'!L218-1)*100</f>
        <v>-3.5</v>
      </c>
      <c r="M218" s="28" t="n">
        <f aca="false">('PE je Beschäftigten ab 1995'!N218/'PE je Beschäftigten ab 1995'!M218-1)*100</f>
        <v>-3.9</v>
      </c>
    </row>
    <row r="219" customFormat="false" ht="24.75" hidden="false" customHeight="false" outlineLevel="0" collapsed="false">
      <c r="A219" s="23" t="s">
        <v>429</v>
      </c>
      <c r="B219" s="24" t="s">
        <v>430</v>
      </c>
      <c r="C219" s="28" t="n">
        <f aca="false">('PE je Beschäftigten ab 1995'!D219/'PE je Beschäftigten ab 1995'!C219-1)*100</f>
        <v>-0.4</v>
      </c>
      <c r="D219" s="28" t="n">
        <f aca="false">('PE je Beschäftigten ab 1995'!E219/'PE je Beschäftigten ab 1995'!D219-1)*100</f>
        <v>10.2</v>
      </c>
      <c r="E219" s="28" t="n">
        <f aca="false">('PE je Beschäftigten ab 1995'!F219/'PE je Beschäftigten ab 1995'!E219-1)*100</f>
        <v>3.1</v>
      </c>
      <c r="F219" s="28" t="n">
        <f aca="false">('PE je Beschäftigten ab 1995'!G219/'PE je Beschäftigten ab 1995'!F219-1)*100</f>
        <v>-8.2</v>
      </c>
      <c r="G219" s="28" t="n">
        <f aca="false">('PE je Beschäftigten ab 1995'!H219/'PE je Beschäftigten ab 1995'!G219-1)*100</f>
        <v>0</v>
      </c>
      <c r="H219" s="28" t="n">
        <f aca="false">('PE je Beschäftigten ab 1995'!I219/'PE je Beschäftigten ab 1995'!H219-1)*100</f>
        <v>3.4</v>
      </c>
      <c r="I219" s="28" t="n">
        <f aca="false">('PE je Beschäftigten ab 1995'!J219/'PE je Beschäftigten ab 1995'!I219-1)*100</f>
        <v>15.2</v>
      </c>
      <c r="J219" s="28" t="n">
        <f aca="false">('PE je Beschäftigten ab 1995'!K219/'PE je Beschäftigten ab 1995'!J219-1)*100</f>
        <v>3.7</v>
      </c>
      <c r="K219" s="28" t="n">
        <f aca="false">('PE je Beschäftigten ab 1995'!L219/'PE je Beschäftigten ab 1995'!K219-1)*100</f>
        <v>-4.4</v>
      </c>
      <c r="L219" s="28" t="n">
        <f aca="false">('PE je Beschäftigten ab 1995'!M219/'PE je Beschäftigten ab 1995'!L219-1)*100</f>
        <v>9.4</v>
      </c>
      <c r="M219" s="28" t="n">
        <f aca="false">('PE je Beschäftigten ab 1995'!N219/'PE je Beschäftigten ab 1995'!M219-1)*100</f>
        <v>4.5</v>
      </c>
    </row>
    <row r="220" customFormat="false" ht="24.75" hidden="false" customHeight="false" outlineLevel="0" collapsed="false">
      <c r="A220" s="23" t="s">
        <v>431</v>
      </c>
      <c r="B220" s="24" t="s">
        <v>432</v>
      </c>
      <c r="C220" s="28" t="n">
        <f aca="false">('PE je Beschäftigten ab 1995'!D220/'PE je Beschäftigten ab 1995'!C220-1)*100</f>
        <v>-2.5</v>
      </c>
      <c r="D220" s="28" t="n">
        <f aca="false">('PE je Beschäftigten ab 1995'!E220/'PE je Beschäftigten ab 1995'!D220-1)*100</f>
        <v>7.3</v>
      </c>
      <c r="E220" s="28" t="n">
        <f aca="false">('PE je Beschäftigten ab 1995'!F220/'PE je Beschäftigten ab 1995'!E220-1)*100</f>
        <v>2.5</v>
      </c>
      <c r="F220" s="28" t="n">
        <f aca="false">('PE je Beschäftigten ab 1995'!G220/'PE je Beschäftigten ab 1995'!F220-1)*100</f>
        <v>6.2</v>
      </c>
      <c r="G220" s="28" t="n">
        <f aca="false">('PE je Beschäftigten ab 1995'!H220/'PE je Beschäftigten ab 1995'!G220-1)*100</f>
        <v>6.4</v>
      </c>
      <c r="H220" s="28" t="n">
        <f aca="false">('PE je Beschäftigten ab 1995'!I220/'PE je Beschäftigten ab 1995'!H220-1)*100</f>
        <v>0.9</v>
      </c>
      <c r="I220" s="28" t="n">
        <f aca="false">('PE je Beschäftigten ab 1995'!J220/'PE je Beschäftigten ab 1995'!I220-1)*100</f>
        <v>2.9</v>
      </c>
      <c r="J220" s="28" t="n">
        <f aca="false">('PE je Beschäftigten ab 1995'!K220/'PE je Beschäftigten ab 1995'!J220-1)*100</f>
        <v>-1.1</v>
      </c>
      <c r="K220" s="28" t="n">
        <f aca="false">('PE je Beschäftigten ab 1995'!L220/'PE je Beschäftigten ab 1995'!K220-1)*100</f>
        <v>1.6</v>
      </c>
      <c r="L220" s="28" t="n">
        <f aca="false">('PE je Beschäftigten ab 1995'!M220/'PE je Beschäftigten ab 1995'!L220-1)*100</f>
        <v>1.8</v>
      </c>
      <c r="M220" s="28" t="n">
        <f aca="false">('PE je Beschäftigten ab 1995'!N220/'PE je Beschäftigten ab 1995'!M220-1)*100</f>
        <v>2.5</v>
      </c>
    </row>
    <row r="221" customFormat="false" ht="24.75" hidden="false" customHeight="false" outlineLevel="0" collapsed="false">
      <c r="A221" s="23" t="s">
        <v>433</v>
      </c>
      <c r="B221" s="24" t="s">
        <v>434</v>
      </c>
      <c r="C221" s="28" t="n">
        <f aca="false">('PE je Beschäftigten ab 1995'!D221/'PE je Beschäftigten ab 1995'!C221-1)*100</f>
        <v>0.3</v>
      </c>
      <c r="D221" s="28" t="n">
        <f aca="false">('PE je Beschäftigten ab 1995'!E221/'PE je Beschäftigten ab 1995'!D221-1)*100</f>
        <v>4.6</v>
      </c>
      <c r="E221" s="28" t="n">
        <f aca="false">('PE je Beschäftigten ab 1995'!F221/'PE je Beschäftigten ab 1995'!E221-1)*100</f>
        <v>5</v>
      </c>
      <c r="F221" s="28" t="n">
        <f aca="false">('PE je Beschäftigten ab 1995'!G221/'PE je Beschäftigten ab 1995'!F221-1)*100</f>
        <v>-0.7</v>
      </c>
      <c r="G221" s="28" t="n">
        <f aca="false">('PE je Beschäftigten ab 1995'!H221/'PE je Beschäftigten ab 1995'!G221-1)*100</f>
        <v>20</v>
      </c>
      <c r="H221" s="28" t="n">
        <f aca="false">('PE je Beschäftigten ab 1995'!I221/'PE je Beschäftigten ab 1995'!H221-1)*100</f>
        <v>3.4</v>
      </c>
      <c r="I221" s="28" t="n">
        <f aca="false">('PE je Beschäftigten ab 1995'!J221/'PE je Beschäftigten ab 1995'!I221-1)*100</f>
        <v>-0.7</v>
      </c>
      <c r="J221" s="28" t="n">
        <f aca="false">('PE je Beschäftigten ab 1995'!K221/'PE je Beschäftigten ab 1995'!J221-1)*100</f>
        <v>0.3</v>
      </c>
      <c r="K221" s="28" t="n">
        <f aca="false">('PE je Beschäftigten ab 1995'!L221/'PE je Beschäftigten ab 1995'!K221-1)*100</f>
        <v>4.4</v>
      </c>
      <c r="L221" s="28" t="n">
        <f aca="false">('PE je Beschäftigten ab 1995'!M221/'PE je Beschäftigten ab 1995'!L221-1)*100</f>
        <v>3</v>
      </c>
      <c r="M221" s="28" t="n">
        <f aca="false">('PE je Beschäftigten ab 1995'!N221/'PE je Beschäftigten ab 1995'!M221-1)*100</f>
        <v>1.1</v>
      </c>
    </row>
    <row r="222" customFormat="false" ht="24.75" hidden="false" customHeight="false" outlineLevel="0" collapsed="false">
      <c r="A222" s="23" t="s">
        <v>435</v>
      </c>
      <c r="B222" s="24" t="s">
        <v>436</v>
      </c>
      <c r="C222" s="28" t="n">
        <f aca="false">('PE je Beschäftigten ab 1995'!D222/'PE je Beschäftigten ab 1995'!C222-1)*100</f>
        <v>-3.8</v>
      </c>
      <c r="D222" s="28" t="n">
        <f aca="false">('PE je Beschäftigten ab 1995'!E222/'PE je Beschäftigten ab 1995'!D222-1)*100</f>
        <v>8.1</v>
      </c>
      <c r="E222" s="28" t="n">
        <f aca="false">('PE je Beschäftigten ab 1995'!F222/'PE je Beschäftigten ab 1995'!E222-1)*100</f>
        <v>1.7</v>
      </c>
      <c r="F222" s="28" t="n">
        <f aca="false">('PE je Beschäftigten ab 1995'!G222/'PE je Beschäftigten ab 1995'!F222-1)*100</f>
        <v>8.8</v>
      </c>
      <c r="G222" s="28" t="n">
        <f aca="false">('PE je Beschäftigten ab 1995'!H222/'PE je Beschäftigten ab 1995'!G222-1)*100</f>
        <v>1.2</v>
      </c>
      <c r="H222" s="28" t="n">
        <f aca="false">('PE je Beschäftigten ab 1995'!I222/'PE je Beschäftigten ab 1995'!H222-1)*100</f>
        <v>0.1</v>
      </c>
      <c r="I222" s="28" t="n">
        <f aca="false">('PE je Beschäftigten ab 1995'!J222/'PE je Beschäftigten ab 1995'!I222-1)*100</f>
        <v>4.7</v>
      </c>
      <c r="J222" s="28" t="n">
        <f aca="false">('PE je Beschäftigten ab 1995'!K222/'PE je Beschäftigten ab 1995'!J222-1)*100</f>
        <v>-1.8</v>
      </c>
      <c r="K222" s="28" t="n">
        <f aca="false">('PE je Beschäftigten ab 1995'!L222/'PE je Beschäftigten ab 1995'!K222-1)*100</f>
        <v>-0.5</v>
      </c>
      <c r="L222" s="28" t="n">
        <f aca="false">('PE je Beschäftigten ab 1995'!M222/'PE je Beschäftigten ab 1995'!L222-1)*100</f>
        <v>1.1</v>
      </c>
      <c r="M222" s="28" t="n">
        <f aca="false">('PE je Beschäftigten ab 1995'!N222/'PE je Beschäftigten ab 1995'!M222-1)*100</f>
        <v>3.2</v>
      </c>
    </row>
    <row r="223" customFormat="false" ht="15" hidden="false" customHeight="false" outlineLevel="0" collapsed="false">
      <c r="A223" s="23" t="s">
        <v>437</v>
      </c>
      <c r="B223" s="24" t="s">
        <v>438</v>
      </c>
      <c r="C223" s="28" t="n">
        <f aca="false">('PE je Beschäftigten ab 1995'!D223/'PE je Beschäftigten ab 1995'!C223-1)*100</f>
        <v>1</v>
      </c>
      <c r="D223" s="28" t="n">
        <f aca="false">('PE je Beschäftigten ab 1995'!E223/'PE je Beschäftigten ab 1995'!D223-1)*100</f>
        <v>8.3</v>
      </c>
      <c r="E223" s="28" t="n">
        <f aca="false">('PE je Beschäftigten ab 1995'!F223/'PE je Beschäftigten ab 1995'!E223-1)*100</f>
        <v>2.9</v>
      </c>
      <c r="F223" s="28" t="n">
        <f aca="false">('PE je Beschäftigten ab 1995'!G223/'PE je Beschäftigten ab 1995'!F223-1)*100</f>
        <v>0</v>
      </c>
      <c r="G223" s="28" t="n">
        <f aca="false">('PE je Beschäftigten ab 1995'!H223/'PE je Beschäftigten ab 1995'!G223-1)*100</f>
        <v>6.8</v>
      </c>
      <c r="H223" s="28" t="n">
        <f aca="false">('PE je Beschäftigten ab 1995'!I223/'PE je Beschäftigten ab 1995'!H223-1)*100</f>
        <v>0.4</v>
      </c>
      <c r="I223" s="28" t="n">
        <f aca="false">('PE je Beschäftigten ab 1995'!J223/'PE je Beschäftigten ab 1995'!I223-1)*100</f>
        <v>2.4</v>
      </c>
      <c r="J223" s="28" t="n">
        <f aca="false">('PE je Beschäftigten ab 1995'!K223/'PE je Beschäftigten ab 1995'!J223-1)*100</f>
        <v>2.2</v>
      </c>
      <c r="K223" s="28" t="n">
        <f aca="false">('PE je Beschäftigten ab 1995'!L223/'PE je Beschäftigten ab 1995'!K223-1)*100</f>
        <v>3.9</v>
      </c>
      <c r="L223" s="28" t="n">
        <f aca="false">('PE je Beschäftigten ab 1995'!M223/'PE je Beschäftigten ab 1995'!L223-1)*100</f>
        <v>1.8</v>
      </c>
      <c r="M223" s="28" t="n">
        <f aca="false">('PE je Beschäftigten ab 1995'!N223/'PE je Beschäftigten ab 1995'!M223-1)*100</f>
        <v>6.7</v>
      </c>
    </row>
    <row r="224" customFormat="false" ht="15" hidden="false" customHeight="false" outlineLevel="0" collapsed="false">
      <c r="A224" s="23" t="s">
        <v>439</v>
      </c>
      <c r="B224" s="24" t="s">
        <v>440</v>
      </c>
      <c r="C224" s="28" t="n">
        <f aca="false">('PE je Beschäftigten ab 1995'!D224/'PE je Beschäftigten ab 1995'!C224-1)*100</f>
        <v>-0.2</v>
      </c>
      <c r="D224" s="28" t="n">
        <f aca="false">('PE je Beschäftigten ab 1995'!E224/'PE je Beschäftigten ab 1995'!D224-1)*100</f>
        <v>13.2</v>
      </c>
      <c r="E224" s="28" t="n">
        <f aca="false">('PE je Beschäftigten ab 1995'!F224/'PE je Beschäftigten ab 1995'!E224-1)*100</f>
        <v>1.1</v>
      </c>
      <c r="F224" s="28" t="n">
        <f aca="false">('PE je Beschäftigten ab 1995'!G224/'PE je Beschäftigten ab 1995'!F224-1)*100</f>
        <v>-1.7</v>
      </c>
      <c r="G224" s="28" t="n">
        <f aca="false">('PE je Beschäftigten ab 1995'!H224/'PE je Beschäftigten ab 1995'!G224-1)*100</f>
        <v>10.5</v>
      </c>
      <c r="H224" s="28" t="n">
        <f aca="false">('PE je Beschäftigten ab 1995'!I224/'PE je Beschäftigten ab 1995'!H224-1)*100</f>
        <v>0</v>
      </c>
      <c r="I224" s="28" t="n">
        <f aca="false">('PE je Beschäftigten ab 1995'!J224/'PE je Beschäftigten ab 1995'!I224-1)*100</f>
        <v>2.8</v>
      </c>
      <c r="J224" s="28" t="n">
        <f aca="false">('PE je Beschäftigten ab 1995'!K224/'PE je Beschäftigten ab 1995'!J224-1)*100</f>
        <v>1.4</v>
      </c>
      <c r="K224" s="28" t="n">
        <f aca="false">('PE je Beschäftigten ab 1995'!L224/'PE je Beschäftigten ab 1995'!K224-1)*100</f>
        <v>5.4</v>
      </c>
      <c r="L224" s="28" t="n">
        <f aca="false">('PE je Beschäftigten ab 1995'!M224/'PE je Beschäftigten ab 1995'!L224-1)*100</f>
        <v>1.5</v>
      </c>
      <c r="M224" s="28" t="n">
        <f aca="false">('PE je Beschäftigten ab 1995'!N224/'PE je Beschäftigten ab 1995'!M224-1)*100</f>
        <v>7</v>
      </c>
    </row>
    <row r="225" customFormat="false" ht="24.75" hidden="false" customHeight="false" outlineLevel="0" collapsed="false">
      <c r="A225" s="23" t="s">
        <v>441</v>
      </c>
      <c r="B225" s="24" t="s">
        <v>442</v>
      </c>
      <c r="C225" s="28" t="n">
        <f aca="false">('PE je Beschäftigten ab 1995'!D225/'PE je Beschäftigten ab 1995'!C225-1)*100</f>
        <v>3.3</v>
      </c>
      <c r="D225" s="28" t="n">
        <f aca="false">('PE je Beschäftigten ab 1995'!E225/'PE je Beschäftigten ab 1995'!D225-1)*100</f>
        <v>14.2</v>
      </c>
      <c r="E225" s="28" t="n">
        <f aca="false">('PE je Beschäftigten ab 1995'!F225/'PE je Beschäftigten ab 1995'!E225-1)*100</f>
        <v>0.9</v>
      </c>
      <c r="F225" s="28" t="n">
        <f aca="false">('PE je Beschäftigten ab 1995'!G225/'PE je Beschäftigten ab 1995'!F225-1)*100</f>
        <v>-0.2</v>
      </c>
      <c r="G225" s="28" t="n">
        <f aca="false">('PE je Beschäftigten ab 1995'!H225/'PE je Beschäftigten ab 1995'!G225-1)*100</f>
        <v>11.4</v>
      </c>
      <c r="H225" s="28" t="n">
        <f aca="false">('PE je Beschäftigten ab 1995'!I225/'PE je Beschäftigten ab 1995'!H225-1)*100</f>
        <v>1.3</v>
      </c>
      <c r="I225" s="28" t="n">
        <f aca="false">('PE je Beschäftigten ab 1995'!J225/'PE je Beschäftigten ab 1995'!I225-1)*100</f>
        <v>6.8</v>
      </c>
      <c r="J225" s="28" t="n">
        <f aca="false">('PE je Beschäftigten ab 1995'!K225/'PE je Beschäftigten ab 1995'!J225-1)*100</f>
        <v>-6.6</v>
      </c>
      <c r="K225" s="28" t="n">
        <f aca="false">('PE je Beschäftigten ab 1995'!L225/'PE je Beschäftigten ab 1995'!K225-1)*100</f>
        <v>2.4</v>
      </c>
      <c r="L225" s="28" t="n">
        <f aca="false">('PE je Beschäftigten ab 1995'!M225/'PE je Beschäftigten ab 1995'!L225-1)*100</f>
        <v>-1.1</v>
      </c>
      <c r="M225" s="28" t="n">
        <f aca="false">('PE je Beschäftigten ab 1995'!N225/'PE je Beschäftigten ab 1995'!M225-1)*100</f>
        <v>9.1</v>
      </c>
    </row>
    <row r="226" customFormat="false" ht="15" hidden="false" customHeight="false" outlineLevel="0" collapsed="false">
      <c r="A226" s="23" t="s">
        <v>443</v>
      </c>
      <c r="B226" s="24" t="s">
        <v>444</v>
      </c>
      <c r="C226" s="28" t="n">
        <f aca="false">('PE je Beschäftigten ab 1995'!D226/'PE je Beschäftigten ab 1995'!C226-1)*100</f>
        <v>-6.1</v>
      </c>
      <c r="D226" s="28" t="n">
        <f aca="false">('PE je Beschäftigten ab 1995'!E226/'PE je Beschäftigten ab 1995'!D226-1)*100</f>
        <v>19.9</v>
      </c>
      <c r="E226" s="28" t="n">
        <f aca="false">('PE je Beschäftigten ab 1995'!F226/'PE je Beschäftigten ab 1995'!E226-1)*100</f>
        <v>-6.5</v>
      </c>
      <c r="F226" s="28" t="n">
        <f aca="false">('PE je Beschäftigten ab 1995'!G226/'PE je Beschäftigten ab 1995'!F226-1)*100</f>
        <v>-15</v>
      </c>
      <c r="G226" s="28" t="n">
        <f aca="false">('PE je Beschäftigten ab 1995'!H226/'PE je Beschäftigten ab 1995'!G226-1)*100</f>
        <v>14.7</v>
      </c>
      <c r="H226" s="28" t="n">
        <f aca="false">('PE je Beschäftigten ab 1995'!I226/'PE je Beschäftigten ab 1995'!H226-1)*100</f>
        <v>10</v>
      </c>
      <c r="I226" s="28" t="n">
        <f aca="false">('PE je Beschäftigten ab 1995'!J226/'PE je Beschäftigten ab 1995'!I226-1)*100</f>
        <v>1.2</v>
      </c>
      <c r="J226" s="28" t="n">
        <f aca="false">('PE je Beschäftigten ab 1995'!K226/'PE je Beschäftigten ab 1995'!J226-1)*100</f>
        <v>1.1</v>
      </c>
      <c r="K226" s="28" t="n">
        <f aca="false">('PE je Beschäftigten ab 1995'!L226/'PE je Beschäftigten ab 1995'!K226-1)*100</f>
        <v>10.7</v>
      </c>
      <c r="L226" s="28" t="n">
        <f aca="false">('PE je Beschäftigten ab 1995'!M226/'PE je Beschäftigten ab 1995'!L226-1)*100</f>
        <v>9.2</v>
      </c>
      <c r="M226" s="28" t="n">
        <f aca="false">('PE je Beschäftigten ab 1995'!N226/'PE je Beschäftigten ab 1995'!M226-1)*100</f>
        <v>10</v>
      </c>
    </row>
    <row r="227" customFormat="false" ht="24.75" hidden="false" customHeight="false" outlineLevel="0" collapsed="false">
      <c r="A227" s="23" t="s">
        <v>445</v>
      </c>
      <c r="B227" s="24" t="s">
        <v>446</v>
      </c>
      <c r="C227" s="28" t="n">
        <f aca="false">('PE je Beschäftigten ab 1995'!D227/'PE je Beschäftigten ab 1995'!C227-1)*100</f>
        <v>39.1</v>
      </c>
      <c r="D227" s="28" t="n">
        <f aca="false">('PE je Beschäftigten ab 1995'!E227/'PE je Beschäftigten ab 1995'!D227-1)*100</f>
        <v>6.4</v>
      </c>
      <c r="E227" s="28" t="n">
        <f aca="false">('PE je Beschäftigten ab 1995'!F227/'PE je Beschäftigten ab 1995'!E227-1)*100</f>
        <v>-2.6</v>
      </c>
      <c r="F227" s="28" t="n">
        <f aca="false">('PE je Beschäftigten ab 1995'!G227/'PE je Beschäftigten ab 1995'!F227-1)*100</f>
        <v>3.9</v>
      </c>
      <c r="G227" s="28" t="n">
        <f aca="false">('PE je Beschäftigten ab 1995'!H227/'PE je Beschäftigten ab 1995'!G227-1)*100</f>
        <v>14.9</v>
      </c>
      <c r="H227" s="28" t="n">
        <f aca="false">('PE je Beschäftigten ab 1995'!I227/'PE je Beschäftigten ab 1995'!H227-1)*100</f>
        <v>7.80000000000001</v>
      </c>
      <c r="I227" s="28" t="n">
        <f aca="false">('PE je Beschäftigten ab 1995'!J227/'PE je Beschäftigten ab 1995'!I227-1)*100</f>
        <v>0</v>
      </c>
      <c r="J227" s="28" t="n">
        <f aca="false">('PE je Beschäftigten ab 1995'!K227/'PE je Beschäftigten ab 1995'!J227-1)*100</f>
        <v>13.9</v>
      </c>
      <c r="K227" s="28" t="n">
        <f aca="false">('PE je Beschäftigten ab 1995'!L227/'PE je Beschäftigten ab 1995'!K227-1)*100</f>
        <v>1.1</v>
      </c>
      <c r="L227" s="28" t="n">
        <f aca="false">('PE je Beschäftigten ab 1995'!M227/'PE je Beschäftigten ab 1995'!L227-1)*100</f>
        <v>5.2</v>
      </c>
      <c r="M227" s="28" t="n">
        <f aca="false">('PE je Beschäftigten ab 1995'!N227/'PE je Beschäftigten ab 1995'!M227-1)*100</f>
        <v>18.8</v>
      </c>
    </row>
    <row r="228" customFormat="false" ht="24.75" hidden="false" customHeight="false" outlineLevel="0" collapsed="false">
      <c r="A228" s="23" t="s">
        <v>447</v>
      </c>
      <c r="B228" s="24" t="s">
        <v>448</v>
      </c>
      <c r="C228" s="28" t="n">
        <f aca="false">('PE je Beschäftigten ab 1995'!D228/'PE je Beschäftigten ab 1995'!C228-1)*100</f>
        <v>-13.5</v>
      </c>
      <c r="D228" s="28" t="n">
        <f aca="false">('PE je Beschäftigten ab 1995'!E228/'PE je Beschäftigten ab 1995'!D228-1)*100</f>
        <v>23.8</v>
      </c>
      <c r="E228" s="28" t="n">
        <f aca="false">('PE je Beschäftigten ab 1995'!F228/'PE je Beschäftigten ab 1995'!E228-1)*100</f>
        <v>-7.1</v>
      </c>
      <c r="F228" s="28" t="n">
        <f aca="false">('PE je Beschäftigten ab 1995'!G228/'PE je Beschäftigten ab 1995'!F228-1)*100</f>
        <v>-17.4</v>
      </c>
      <c r="G228" s="28" t="n">
        <f aca="false">('PE je Beschäftigten ab 1995'!H228/'PE je Beschäftigten ab 1995'!G228-1)*100</f>
        <v>15.5</v>
      </c>
      <c r="H228" s="28" t="n">
        <f aca="false">('PE je Beschäftigten ab 1995'!I228/'PE je Beschäftigten ab 1995'!H228-1)*100</f>
        <v>11.2</v>
      </c>
      <c r="I228" s="28" t="n">
        <f aca="false">('PE je Beschäftigten ab 1995'!J228/'PE je Beschäftigten ab 1995'!I228-1)*100</f>
        <v>1.9</v>
      </c>
      <c r="J228" s="28" t="n">
        <f aca="false">('PE je Beschäftigten ab 1995'!K228/'PE je Beschäftigten ab 1995'!J228-1)*100</f>
        <v>-0.7</v>
      </c>
      <c r="K228" s="28" t="n">
        <f aca="false">('PE je Beschäftigten ab 1995'!L228/'PE je Beschäftigten ab 1995'!K228-1)*100</f>
        <v>12.5</v>
      </c>
      <c r="L228" s="28" t="n">
        <f aca="false">('PE je Beschäftigten ab 1995'!M228/'PE je Beschäftigten ab 1995'!L228-1)*100</f>
        <v>10.3</v>
      </c>
      <c r="M228" s="28" t="n">
        <f aca="false">('PE je Beschäftigten ab 1995'!N228/'PE je Beschäftigten ab 1995'!M228-1)*100</f>
        <v>9.5</v>
      </c>
    </row>
    <row r="229" customFormat="false" ht="15" hidden="false" customHeight="false" outlineLevel="0" collapsed="false">
      <c r="A229" s="23" t="s">
        <v>449</v>
      </c>
      <c r="B229" s="24" t="s">
        <v>450</v>
      </c>
      <c r="C229" s="28" t="n">
        <f aca="false">('PE je Beschäftigten ab 1995'!D229/'PE je Beschäftigten ab 1995'!C229-1)*100</f>
        <v>-11.5</v>
      </c>
      <c r="D229" s="28" t="n">
        <f aca="false">('PE je Beschäftigten ab 1995'!E229/'PE je Beschäftigten ab 1995'!D229-1)*100</f>
        <v>12.4</v>
      </c>
      <c r="E229" s="28" t="n">
        <f aca="false">('PE je Beschäftigten ab 1995'!F229/'PE je Beschäftigten ab 1995'!E229-1)*100</f>
        <v>1.1</v>
      </c>
      <c r="F229" s="28" t="n">
        <f aca="false">('PE je Beschäftigten ab 1995'!G229/'PE je Beschäftigten ab 1995'!F229-1)*100</f>
        <v>-3.6</v>
      </c>
      <c r="G229" s="28" t="n">
        <f aca="false">('PE je Beschäftigten ab 1995'!H229/'PE je Beschäftigten ab 1995'!G229-1)*100</f>
        <v>15.7</v>
      </c>
      <c r="H229" s="28" t="n">
        <f aca="false">('PE je Beschäftigten ab 1995'!I229/'PE je Beschäftigten ab 1995'!H229-1)*100</f>
        <v>-5</v>
      </c>
      <c r="I229" s="28" t="n">
        <f aca="false">('PE je Beschäftigten ab 1995'!J229/'PE je Beschäftigten ab 1995'!I229-1)*100</f>
        <v>1.6</v>
      </c>
      <c r="J229" s="28" t="n">
        <f aca="false">('PE je Beschäftigten ab 1995'!K229/'PE je Beschäftigten ab 1995'!J229-1)*100</f>
        <v>23</v>
      </c>
      <c r="K229" s="28" t="n">
        <f aca="false">('PE je Beschäftigten ab 1995'!L229/'PE je Beschäftigten ab 1995'!K229-1)*100</f>
        <v>5.3</v>
      </c>
      <c r="L229" s="28" t="n">
        <f aca="false">('PE je Beschäftigten ab 1995'!M229/'PE je Beschäftigten ab 1995'!L229-1)*100</f>
        <v>-4.6</v>
      </c>
      <c r="M229" s="28" t="n">
        <f aca="false">('PE je Beschäftigten ab 1995'!N229/'PE je Beschäftigten ab 1995'!M229-1)*100</f>
        <v>11.7</v>
      </c>
    </row>
    <row r="230" customFormat="false" ht="15" hidden="false" customHeight="false" outlineLevel="0" collapsed="false">
      <c r="A230" s="23" t="s">
        <v>451</v>
      </c>
      <c r="B230" s="24" t="s">
        <v>452</v>
      </c>
      <c r="C230" s="28" t="n">
        <f aca="false">('PE je Beschäftigten ab 1995'!D230/'PE je Beschäftigten ab 1995'!C230-1)*100</f>
        <v>-12.6</v>
      </c>
      <c r="D230" s="28" t="n">
        <f aca="false">('PE je Beschäftigten ab 1995'!E230/'PE je Beschäftigten ab 1995'!D230-1)*100</f>
        <v>41.8</v>
      </c>
      <c r="E230" s="28" t="n">
        <f aca="false">('PE je Beschäftigten ab 1995'!F230/'PE je Beschäftigten ab 1995'!E230-1)*100</f>
        <v>6.8</v>
      </c>
      <c r="F230" s="28" t="n">
        <f aca="false">('PE je Beschäftigten ab 1995'!G230/'PE je Beschäftigten ab 1995'!F230-1)*100</f>
        <v>-6.1</v>
      </c>
      <c r="G230" s="28" t="n">
        <f aca="false">('PE je Beschäftigten ab 1995'!H230/'PE je Beschäftigten ab 1995'!G230-1)*100</f>
        <v>19.5</v>
      </c>
      <c r="H230" s="28" t="n">
        <f aca="false">('PE je Beschäftigten ab 1995'!I230/'PE je Beschäftigten ab 1995'!H230-1)*100</f>
        <v>-5.40000000000001</v>
      </c>
      <c r="I230" s="28" t="n">
        <f aca="false">('PE je Beschäftigten ab 1995'!J230/'PE je Beschäftigten ab 1995'!I230-1)*100</f>
        <v>-0.7</v>
      </c>
      <c r="J230" s="28" t="n">
        <f aca="false">('PE je Beschäftigten ab 1995'!K230/'PE je Beschäftigten ab 1995'!J230-1)*100</f>
        <v>3.2</v>
      </c>
      <c r="K230" s="28" t="n">
        <f aca="false">('PE je Beschäftigten ab 1995'!L230/'PE je Beschäftigten ab 1995'!K230-1)*100</f>
        <v>3.4</v>
      </c>
      <c r="L230" s="28" t="n">
        <f aca="false">('PE je Beschäftigten ab 1995'!M230/'PE je Beschäftigten ab 1995'!L230-1)*100</f>
        <v>-7.9</v>
      </c>
      <c r="M230" s="28" t="n">
        <f aca="false">('PE je Beschäftigten ab 1995'!N230/'PE je Beschäftigten ab 1995'!M230-1)*100</f>
        <v>19.8</v>
      </c>
    </row>
    <row r="231" customFormat="false" ht="15" hidden="false" customHeight="false" outlineLevel="0" collapsed="false">
      <c r="A231" s="23" t="s">
        <v>453</v>
      </c>
      <c r="B231" s="24" t="s">
        <v>454</v>
      </c>
      <c r="C231" s="28" t="n">
        <f aca="false">('PE je Beschäftigten ab 1995'!D231/'PE je Beschäftigten ab 1995'!C231-1)*100</f>
        <v>-15.5</v>
      </c>
      <c r="D231" s="28" t="n">
        <f aca="false">('PE je Beschäftigten ab 1995'!E231/'PE je Beschäftigten ab 1995'!D231-1)*100</f>
        <v>12.9</v>
      </c>
      <c r="E231" s="28" t="n">
        <f aca="false">('PE je Beschäftigten ab 1995'!F231/'PE je Beschäftigten ab 1995'!E231-1)*100</f>
        <v>0.6</v>
      </c>
      <c r="F231" s="28" t="n">
        <f aca="false">('PE je Beschäftigten ab 1995'!G231/'PE je Beschäftigten ab 1995'!F231-1)*100</f>
        <v>-4</v>
      </c>
      <c r="G231" s="28" t="n">
        <f aca="false">('PE je Beschäftigten ab 1995'!H231/'PE je Beschäftigten ab 1995'!G231-1)*100</f>
        <v>18.1</v>
      </c>
      <c r="H231" s="28" t="n">
        <f aca="false">('PE je Beschäftigten ab 1995'!I231/'PE je Beschäftigten ab 1995'!H231-1)*100</f>
        <v>-8.5</v>
      </c>
      <c r="I231" s="28" t="n">
        <f aca="false">('PE je Beschäftigten ab 1995'!J231/'PE je Beschäftigten ab 1995'!I231-1)*100</f>
        <v>0</v>
      </c>
      <c r="J231" s="28" t="n">
        <f aca="false">('PE je Beschäftigten ab 1995'!K231/'PE je Beschäftigten ab 1995'!J231-1)*100</f>
        <v>3.7</v>
      </c>
      <c r="K231" s="28" t="n">
        <f aca="false">('PE je Beschäftigten ab 1995'!L231/'PE je Beschäftigten ab 1995'!K231-1)*100</f>
        <v>6.6</v>
      </c>
      <c r="L231" s="28" t="n">
        <f aca="false">('PE je Beschäftigten ab 1995'!M231/'PE je Beschäftigten ab 1995'!L231-1)*100</f>
        <v>-4.7</v>
      </c>
      <c r="M231" s="28" t="n">
        <f aca="false">('PE je Beschäftigten ab 1995'!N231/'PE je Beschäftigten ab 1995'!M231-1)*100</f>
        <v>6</v>
      </c>
    </row>
    <row r="232" customFormat="false" ht="15" hidden="false" customHeight="false" outlineLevel="0" collapsed="false">
      <c r="A232" s="23" t="s">
        <v>455</v>
      </c>
      <c r="B232" s="24" t="s">
        <v>456</v>
      </c>
      <c r="C232" s="28" t="n">
        <f aca="false">('PE je Beschäftigten ab 1995'!D232/'PE je Beschäftigten ab 1995'!C232-1)*100</f>
        <v>4.3</v>
      </c>
      <c r="D232" s="28" t="n">
        <f aca="false">('PE je Beschäftigten ab 1995'!E232/'PE je Beschäftigten ab 1995'!D232-1)*100</f>
        <v>18</v>
      </c>
      <c r="E232" s="28" t="n">
        <f aca="false">('PE je Beschäftigten ab 1995'!F232/'PE je Beschäftigten ab 1995'!E232-1)*100</f>
        <v>-0.9</v>
      </c>
      <c r="F232" s="28" t="n">
        <f aca="false">('PE je Beschäftigten ab 1995'!G232/'PE je Beschäftigten ab 1995'!F232-1)*100</f>
        <v>0.8</v>
      </c>
      <c r="G232" s="28" t="n">
        <f aca="false">('PE je Beschäftigten ab 1995'!H232/'PE je Beschäftigten ab 1995'!G232-1)*100</f>
        <v>1.8</v>
      </c>
      <c r="H232" s="28" t="n">
        <f aca="false">('PE je Beschäftigten ab 1995'!I232/'PE je Beschäftigten ab 1995'!H232-1)*100</f>
        <v>-1.3</v>
      </c>
      <c r="I232" s="28" t="n">
        <f aca="false">('PE je Beschäftigten ab 1995'!J232/'PE je Beschäftigten ab 1995'!I232-1)*100</f>
        <v>-5.4</v>
      </c>
      <c r="J232" s="28" t="n">
        <f aca="false">('PE je Beschäftigten ab 1995'!K232/'PE je Beschäftigten ab 1995'!J232-1)*100</f>
        <v>2.4</v>
      </c>
      <c r="K232" s="28" t="n">
        <f aca="false">('PE je Beschäftigten ab 1995'!L232/'PE je Beschäftigten ab 1995'!K232-1)*100</f>
        <v>3.6</v>
      </c>
      <c r="L232" s="28" t="n">
        <f aca="false">('PE je Beschäftigten ab 1995'!M232/'PE je Beschäftigten ab 1995'!L232-1)*100</f>
        <v>-5.3</v>
      </c>
      <c r="M232" s="28" t="n">
        <f aca="false">('PE je Beschäftigten ab 1995'!N232/'PE je Beschäftigten ab 1995'!M232-1)*100</f>
        <v>21</v>
      </c>
    </row>
    <row r="233" customFormat="false" ht="15" hidden="false" customHeight="false" outlineLevel="0" collapsed="false">
      <c r="A233" s="23" t="s">
        <v>457</v>
      </c>
      <c r="B233" s="24" t="s">
        <v>458</v>
      </c>
      <c r="C233" s="28" t="n">
        <f aca="false">('PE je Beschäftigten ab 1995'!D233/'PE je Beschäftigten ab 1995'!C233-1)*100</f>
        <v>-1.4</v>
      </c>
      <c r="D233" s="28" t="n">
        <f aca="false">('PE je Beschäftigten ab 1995'!E233/'PE je Beschäftigten ab 1995'!D233-1)*100</f>
        <v>7.8</v>
      </c>
      <c r="E233" s="28" t="n">
        <f aca="false">('PE je Beschäftigten ab 1995'!F233/'PE je Beschäftigten ab 1995'!E233-1)*100</f>
        <v>-0.1</v>
      </c>
      <c r="F233" s="28" t="n">
        <f aca="false">('PE je Beschäftigten ab 1995'!G233/'PE je Beschäftigten ab 1995'!F233-1)*100</f>
        <v>-3.4</v>
      </c>
      <c r="G233" s="28" t="n">
        <f aca="false">('PE je Beschäftigten ab 1995'!H233/'PE je Beschäftigten ab 1995'!G233-1)*100</f>
        <v>11.6</v>
      </c>
      <c r="H233" s="28" t="n">
        <f aca="false">('PE je Beschäftigten ab 1995'!I233/'PE je Beschäftigten ab 1995'!H233-1)*100</f>
        <v>-3.5</v>
      </c>
      <c r="I233" s="28" t="n">
        <f aca="false">('PE je Beschäftigten ab 1995'!J233/'PE je Beschäftigten ab 1995'!I233-1)*100</f>
        <v>5.6</v>
      </c>
      <c r="J233" s="28" t="n">
        <f aca="false">('PE je Beschäftigten ab 1995'!K233/'PE je Beschäftigten ab 1995'!J233-1)*100</f>
        <v>2.9</v>
      </c>
      <c r="K233" s="28" t="n">
        <f aca="false">('PE je Beschäftigten ab 1995'!L233/'PE je Beschäftigten ab 1995'!K233-1)*100</f>
        <v>3.7</v>
      </c>
      <c r="L233" s="28" t="n">
        <f aca="false">('PE je Beschäftigten ab 1995'!M233/'PE je Beschäftigten ab 1995'!L233-1)*100</f>
        <v>-2.3</v>
      </c>
      <c r="M233" s="28" t="n">
        <f aca="false">('PE je Beschäftigten ab 1995'!N233/'PE je Beschäftigten ab 1995'!M233-1)*100</f>
        <v>14.7</v>
      </c>
    </row>
    <row r="234" customFormat="false" ht="15" hidden="false" customHeight="false" outlineLevel="0" collapsed="false">
      <c r="A234" s="23" t="s">
        <v>459</v>
      </c>
      <c r="B234" s="24" t="s">
        <v>460</v>
      </c>
      <c r="C234" s="28" t="n">
        <f aca="false">('PE je Beschäftigten ab 1995'!D234/'PE je Beschäftigten ab 1995'!C234-1)*100</f>
        <v>0.9</v>
      </c>
      <c r="D234" s="28" t="n">
        <f aca="false">('PE je Beschäftigten ab 1995'!E234/'PE je Beschäftigten ab 1995'!D234-1)*100</f>
        <v>11.4</v>
      </c>
      <c r="E234" s="28" t="n">
        <f aca="false">('PE je Beschäftigten ab 1995'!F234/'PE je Beschäftigten ab 1995'!E234-1)*100</f>
        <v>5.8</v>
      </c>
      <c r="F234" s="28" t="n">
        <f aca="false">('PE je Beschäftigten ab 1995'!G234/'PE je Beschäftigten ab 1995'!F234-1)*100</f>
        <v>2.4</v>
      </c>
      <c r="G234" s="28" t="n">
        <f aca="false">('PE je Beschäftigten ab 1995'!H234/'PE je Beschäftigten ab 1995'!G234-1)*100</f>
        <v>5.8</v>
      </c>
      <c r="H234" s="28" t="n">
        <f aca="false">('PE je Beschäftigten ab 1995'!I234/'PE je Beschäftigten ab 1995'!H234-1)*100</f>
        <v>-1.8</v>
      </c>
      <c r="I234" s="28" t="n">
        <f aca="false">('PE je Beschäftigten ab 1995'!J234/'PE je Beschäftigten ab 1995'!I234-1)*100</f>
        <v>-1.5</v>
      </c>
      <c r="J234" s="28" t="n">
        <f aca="false">('PE je Beschäftigten ab 1995'!K234/'PE je Beschäftigten ab 1995'!J234-1)*100</f>
        <v>2.9</v>
      </c>
      <c r="K234" s="28" t="n">
        <f aca="false">('PE je Beschäftigten ab 1995'!L234/'PE je Beschäftigten ab 1995'!K234-1)*100</f>
        <v>5.7</v>
      </c>
      <c r="L234" s="28" t="n">
        <f aca="false">('PE je Beschäftigten ab 1995'!M234/'PE je Beschäftigten ab 1995'!L234-1)*100</f>
        <v>2.1</v>
      </c>
      <c r="M234" s="28" t="n">
        <f aca="false">('PE je Beschäftigten ab 1995'!N234/'PE je Beschäftigten ab 1995'!M234-1)*100</f>
        <v>3.6</v>
      </c>
    </row>
    <row r="235" customFormat="false" ht="15" hidden="false" customHeight="false" outlineLevel="0" collapsed="false">
      <c r="A235" s="23" t="s">
        <v>461</v>
      </c>
      <c r="B235" s="24" t="s">
        <v>462</v>
      </c>
      <c r="C235" s="28" t="n">
        <f aca="false">('PE je Beschäftigten ab 1995'!D235/'PE je Beschäftigten ab 1995'!C235-1)*100</f>
        <v>-4.6</v>
      </c>
      <c r="D235" s="28" t="n">
        <f aca="false">('PE je Beschäftigten ab 1995'!E235/'PE je Beschäftigten ab 1995'!D235-1)*100</f>
        <v>9.9</v>
      </c>
      <c r="E235" s="28" t="n">
        <f aca="false">('PE je Beschäftigten ab 1995'!F235/'PE je Beschäftigten ab 1995'!E235-1)*100</f>
        <v>42.9</v>
      </c>
      <c r="F235" s="28" t="n">
        <f aca="false">('PE je Beschäftigten ab 1995'!G235/'PE je Beschäftigten ab 1995'!F235-1)*100</f>
        <v>37.6</v>
      </c>
      <c r="G235" s="28" t="n">
        <f aca="false">('PE je Beschäftigten ab 1995'!H235/'PE je Beschäftigten ab 1995'!G235-1)*100</f>
        <v>-25.2</v>
      </c>
      <c r="H235" s="28" t="n">
        <f aca="false">('PE je Beschäftigten ab 1995'!I235/'PE je Beschäftigten ab 1995'!H235-1)*100</f>
        <v>21.3</v>
      </c>
      <c r="I235" s="28" t="n">
        <f aca="false">('PE je Beschäftigten ab 1995'!J235/'PE je Beschäftigten ab 1995'!I235-1)*100</f>
        <v>-52</v>
      </c>
      <c r="J235" s="28" t="n">
        <f aca="false">('PE je Beschäftigten ab 1995'!K235/'PE je Beschäftigten ab 1995'!J235-1)*100</f>
        <v>1.4</v>
      </c>
      <c r="K235" s="28" t="n">
        <f aca="false">('PE je Beschäftigten ab 1995'!L235/'PE je Beschäftigten ab 1995'!K235-1)*100</f>
        <v>-4.4</v>
      </c>
      <c r="L235" s="28" t="n">
        <f aca="false">('PE je Beschäftigten ab 1995'!M235/'PE je Beschäftigten ab 1995'!L235-1)*100</f>
        <v>4.6</v>
      </c>
      <c r="M235" s="28" t="n">
        <f aca="false">('PE je Beschäftigten ab 1995'!N235/'PE je Beschäftigten ab 1995'!M235-1)*100</f>
        <v>4.9</v>
      </c>
    </row>
    <row r="236" customFormat="false" ht="15" hidden="false" customHeight="false" outlineLevel="0" collapsed="false">
      <c r="A236" s="23" t="s">
        <v>463</v>
      </c>
      <c r="B236" s="24" t="s">
        <v>464</v>
      </c>
      <c r="C236" s="28" t="n">
        <f aca="false">('PE je Beschäftigten ab 1995'!D236/'PE je Beschäftigten ab 1995'!C236-1)*100</f>
        <v>1.4</v>
      </c>
      <c r="D236" s="28" t="n">
        <f aca="false">('PE je Beschäftigten ab 1995'!E236/'PE je Beschäftigten ab 1995'!D236-1)*100</f>
        <v>14.5</v>
      </c>
      <c r="E236" s="28" t="n">
        <f aca="false">('PE je Beschäftigten ab 1995'!F236/'PE je Beschäftigten ab 1995'!E236-1)*100</f>
        <v>0.3</v>
      </c>
      <c r="F236" s="28" t="n">
        <f aca="false">('PE je Beschäftigten ab 1995'!G236/'PE je Beschäftigten ab 1995'!F236-1)*100</f>
        <v>2.3</v>
      </c>
      <c r="G236" s="28" t="n">
        <f aca="false">('PE je Beschäftigten ab 1995'!H236/'PE je Beschäftigten ab 1995'!G236-1)*100</f>
        <v>7.5</v>
      </c>
      <c r="H236" s="28" t="n">
        <f aca="false">('PE je Beschäftigten ab 1995'!I236/'PE je Beschäftigten ab 1995'!H236-1)*100</f>
        <v>-2.3</v>
      </c>
      <c r="I236" s="28" t="n">
        <f aca="false">('PE je Beschäftigten ab 1995'!J236/'PE je Beschäftigten ab 1995'!I236-1)*100</f>
        <v>7</v>
      </c>
      <c r="J236" s="28" t="n">
        <f aca="false">('PE je Beschäftigten ab 1995'!K236/'PE je Beschäftigten ab 1995'!J236-1)*100</f>
        <v>4.9</v>
      </c>
      <c r="K236" s="28" t="n">
        <f aca="false">('PE je Beschäftigten ab 1995'!L236/'PE je Beschäftigten ab 1995'!K236-1)*100</f>
        <v>1.4</v>
      </c>
      <c r="L236" s="28" t="n">
        <f aca="false">('PE je Beschäftigten ab 1995'!M236/'PE je Beschäftigten ab 1995'!L236-1)*100</f>
        <v>1.7</v>
      </c>
      <c r="M236" s="28" t="n">
        <f aca="false">('PE je Beschäftigten ab 1995'!N236/'PE je Beschäftigten ab 1995'!M236-1)*100</f>
        <v>6</v>
      </c>
    </row>
    <row r="237" customFormat="false" ht="15" hidden="false" customHeight="false" outlineLevel="0" collapsed="false">
      <c r="A237" s="23" t="s">
        <v>465</v>
      </c>
      <c r="B237" s="24" t="s">
        <v>466</v>
      </c>
      <c r="C237" s="28" t="n">
        <f aca="false">('PE je Beschäftigten ab 1995'!D237/'PE je Beschäftigten ab 1995'!C237-1)*100</f>
        <v>-5.4</v>
      </c>
      <c r="D237" s="28" t="n">
        <f aca="false">('PE je Beschäftigten ab 1995'!E237/'PE je Beschäftigten ab 1995'!D237-1)*100</f>
        <v>1.4</v>
      </c>
      <c r="E237" s="28" t="n">
        <f aca="false">('PE je Beschäftigten ab 1995'!F237/'PE je Beschäftigten ab 1995'!E237-1)*100</f>
        <v>18.7</v>
      </c>
      <c r="F237" s="28" t="n">
        <f aca="false">('PE je Beschäftigten ab 1995'!G237/'PE je Beschäftigten ab 1995'!F237-1)*100</f>
        <v>-3.1</v>
      </c>
      <c r="G237" s="28" t="n">
        <f aca="false">('PE je Beschäftigten ab 1995'!H237/'PE je Beschäftigten ab 1995'!G237-1)*100</f>
        <v>0.2</v>
      </c>
      <c r="H237" s="28" t="n">
        <f aca="false">('PE je Beschäftigten ab 1995'!I237/'PE je Beschäftigten ab 1995'!H237-1)*100</f>
        <v>-1.6</v>
      </c>
      <c r="I237" s="28" t="n">
        <f aca="false">('PE je Beschäftigten ab 1995'!J237/'PE je Beschäftigten ab 1995'!I237-1)*100</f>
        <v>7.1</v>
      </c>
      <c r="J237" s="28" t="n">
        <f aca="false">('PE je Beschäftigten ab 1995'!K237/'PE je Beschäftigten ab 1995'!J237-1)*100</f>
        <v>-4.1</v>
      </c>
      <c r="K237" s="28" t="n">
        <f aca="false">('PE je Beschäftigten ab 1995'!L237/'PE je Beschäftigten ab 1995'!K237-1)*100</f>
        <v>8.6</v>
      </c>
      <c r="L237" s="28" t="n">
        <f aca="false">('PE je Beschäftigten ab 1995'!M237/'PE je Beschäftigten ab 1995'!L237-1)*100</f>
        <v>1.8</v>
      </c>
      <c r="M237" s="28" t="n">
        <f aca="false">('PE je Beschäftigten ab 1995'!N237/'PE je Beschäftigten ab 1995'!M237-1)*100</f>
        <v>-3.2</v>
      </c>
    </row>
    <row r="238" customFormat="false" ht="15" hidden="false" customHeight="false" outlineLevel="0" collapsed="false">
      <c r="A238" s="23" t="s">
        <v>467</v>
      </c>
      <c r="B238" s="24" t="s">
        <v>468</v>
      </c>
      <c r="C238" s="28" t="n">
        <f aca="false">('PE je Beschäftigten ab 1995'!D238/'PE je Beschäftigten ab 1995'!C238-1)*100</f>
        <v>-1.6</v>
      </c>
      <c r="D238" s="28" t="n">
        <f aca="false">('PE je Beschäftigten ab 1995'!E238/'PE je Beschäftigten ab 1995'!D238-1)*100</f>
        <v>10.3</v>
      </c>
      <c r="E238" s="28" t="n">
        <f aca="false">('PE je Beschäftigten ab 1995'!F238/'PE je Beschäftigten ab 1995'!E238-1)*100</f>
        <v>8.3</v>
      </c>
      <c r="F238" s="28" t="n">
        <f aca="false">('PE je Beschäftigten ab 1995'!G238/'PE je Beschäftigten ab 1995'!F238-1)*100</f>
        <v>0.3</v>
      </c>
      <c r="G238" s="28" t="n">
        <f aca="false">('PE je Beschäftigten ab 1995'!H238/'PE je Beschäftigten ab 1995'!G238-1)*100</f>
        <v>7.3</v>
      </c>
      <c r="H238" s="28" t="n">
        <f aca="false">('PE je Beschäftigten ab 1995'!I238/'PE je Beschäftigten ab 1995'!H238-1)*100</f>
        <v>-3.29999999999999</v>
      </c>
      <c r="I238" s="28" t="n">
        <f aca="false">('PE je Beschäftigten ab 1995'!J238/'PE je Beschäftigten ab 1995'!I238-1)*100</f>
        <v>-5.7</v>
      </c>
      <c r="J238" s="28" t="n">
        <f aca="false">('PE je Beschäftigten ab 1995'!K238/'PE je Beschäftigten ab 1995'!J238-1)*100</f>
        <v>1.8</v>
      </c>
      <c r="K238" s="28" t="n">
        <f aca="false">('PE je Beschäftigten ab 1995'!L238/'PE je Beschäftigten ab 1995'!K238-1)*100</f>
        <v>10.5</v>
      </c>
      <c r="L238" s="28" t="n">
        <f aca="false">('PE je Beschäftigten ab 1995'!M238/'PE je Beschäftigten ab 1995'!L238-1)*100</f>
        <v>-0.2</v>
      </c>
      <c r="M238" s="28" t="n">
        <f aca="false">('PE je Beschäftigten ab 1995'!N238/'PE je Beschäftigten ab 1995'!M238-1)*100</f>
        <v>7.1</v>
      </c>
    </row>
    <row r="239" customFormat="false" ht="24.75" hidden="false" customHeight="false" outlineLevel="0" collapsed="false">
      <c r="A239" s="23" t="s">
        <v>469</v>
      </c>
      <c r="B239" s="24" t="s">
        <v>470</v>
      </c>
      <c r="C239" s="28" t="n">
        <f aca="false">('PE je Beschäftigten ab 1995'!D239/'PE je Beschäftigten ab 1995'!C239-1)*100</f>
        <v>26.2</v>
      </c>
      <c r="D239" s="28" t="n">
        <f aca="false">('PE je Beschäftigten ab 1995'!E239/'PE je Beschäftigten ab 1995'!D239-1)*100</f>
        <v>9.7</v>
      </c>
      <c r="E239" s="28" t="n">
        <f aca="false">('PE je Beschäftigten ab 1995'!F239/'PE je Beschäftigten ab 1995'!E239-1)*100</f>
        <v>1.7</v>
      </c>
      <c r="F239" s="28" t="n">
        <f aca="false">('PE je Beschäftigten ab 1995'!G239/'PE je Beschäftigten ab 1995'!F239-1)*100</f>
        <v>1.9</v>
      </c>
      <c r="G239" s="28" t="n">
        <f aca="false">('PE je Beschäftigten ab 1995'!H239/'PE je Beschäftigten ab 1995'!G239-1)*100</f>
        <v>24.1</v>
      </c>
      <c r="H239" s="28" t="n">
        <f aca="false">('PE je Beschäftigten ab 1995'!I239/'PE je Beschäftigten ab 1995'!H239-1)*100</f>
        <v>-5</v>
      </c>
      <c r="I239" s="28" t="n">
        <f aca="false">('PE je Beschäftigten ab 1995'!J239/'PE je Beschäftigten ab 1995'!I239-1)*100</f>
        <v>-9.8</v>
      </c>
      <c r="J239" s="28" t="n">
        <f aca="false">('PE je Beschäftigten ab 1995'!K239/'PE je Beschäftigten ab 1995'!J239-1)*100</f>
        <v>-1.3</v>
      </c>
      <c r="K239" s="28" t="n">
        <f aca="false">('PE je Beschäftigten ab 1995'!L239/'PE je Beschäftigten ab 1995'!K239-1)*100</f>
        <v>25.7</v>
      </c>
      <c r="L239" s="28" t="n">
        <f aca="false">('PE je Beschäftigten ab 1995'!M239/'PE je Beschäftigten ab 1995'!L239-1)*100</f>
        <v>17.5</v>
      </c>
      <c r="M239" s="28" t="n">
        <f aca="false">('PE je Beschäftigten ab 1995'!N239/'PE je Beschäftigten ab 1995'!M239-1)*100</f>
        <v>-14.9</v>
      </c>
    </row>
    <row r="240" customFormat="false" ht="15" hidden="false" customHeight="false" outlineLevel="0" collapsed="false">
      <c r="A240" s="23" t="s">
        <v>471</v>
      </c>
      <c r="B240" s="24" t="s">
        <v>472</v>
      </c>
      <c r="C240" s="28" t="n">
        <f aca="false">('PE je Beschäftigten ab 1995'!D240/'PE je Beschäftigten ab 1995'!C240-1)*100</f>
        <v>2.3</v>
      </c>
      <c r="D240" s="28" t="n">
        <f aca="false">('PE je Beschäftigten ab 1995'!E240/'PE je Beschäftigten ab 1995'!D240-1)*100</f>
        <v>9</v>
      </c>
      <c r="E240" s="28" t="n">
        <f aca="false">('PE je Beschäftigten ab 1995'!F240/'PE je Beschäftigten ab 1995'!E240-1)*100</f>
        <v>2.5</v>
      </c>
      <c r="F240" s="28" t="n">
        <f aca="false">('PE je Beschäftigten ab 1995'!G240/'PE je Beschäftigten ab 1995'!F240-1)*100</f>
        <v>-0.7</v>
      </c>
      <c r="G240" s="28" t="n">
        <f aca="false">('PE je Beschäftigten ab 1995'!H240/'PE je Beschäftigten ab 1995'!G240-1)*100</f>
        <v>10.6</v>
      </c>
      <c r="H240" s="28" t="n">
        <f aca="false">('PE je Beschäftigten ab 1995'!I240/'PE je Beschäftigten ab 1995'!H240-1)*100</f>
        <v>-1.5</v>
      </c>
      <c r="I240" s="28" t="n">
        <f aca="false">('PE je Beschäftigten ab 1995'!J240/'PE je Beschäftigten ab 1995'!I240-1)*100</f>
        <v>2.6</v>
      </c>
      <c r="J240" s="28" t="n">
        <f aca="false">('PE je Beschäftigten ab 1995'!K240/'PE je Beschäftigten ab 1995'!J240-1)*100</f>
        <v>4.8</v>
      </c>
      <c r="K240" s="28" t="n">
        <f aca="false">('PE je Beschäftigten ab 1995'!L240/'PE je Beschäftigten ab 1995'!K240-1)*100</f>
        <v>8.9</v>
      </c>
      <c r="L240" s="28" t="n">
        <f aca="false">('PE je Beschäftigten ab 1995'!M240/'PE je Beschäftigten ab 1995'!L240-1)*100</f>
        <v>3.4</v>
      </c>
      <c r="M240" s="28" t="n">
        <f aca="false">('PE je Beschäftigten ab 1995'!N240/'PE je Beschäftigten ab 1995'!M240-1)*100</f>
        <v>5.6</v>
      </c>
    </row>
    <row r="241" customFormat="false" ht="15" hidden="false" customHeight="false" outlineLevel="0" collapsed="false">
      <c r="A241" s="23" t="s">
        <v>473</v>
      </c>
      <c r="B241" s="24" t="s">
        <v>474</v>
      </c>
      <c r="C241" s="28" t="n">
        <f aca="false">('PE je Beschäftigten ab 1995'!D241/'PE je Beschäftigten ab 1995'!C241-1)*100</f>
        <v>-8.9</v>
      </c>
      <c r="D241" s="28" t="n">
        <f aca="false">('PE je Beschäftigten ab 1995'!E241/'PE je Beschäftigten ab 1995'!D241-1)*100</f>
        <v>6.9</v>
      </c>
      <c r="E241" s="28" t="n">
        <f aca="false">('PE je Beschäftigten ab 1995'!F241/'PE je Beschäftigten ab 1995'!E241-1)*100</f>
        <v>6.9</v>
      </c>
      <c r="F241" s="28" t="n">
        <f aca="false">('PE je Beschäftigten ab 1995'!G241/'PE je Beschäftigten ab 1995'!F241-1)*100</f>
        <v>0.4</v>
      </c>
      <c r="G241" s="28" t="n">
        <f aca="false">('PE je Beschäftigten ab 1995'!H241/'PE je Beschäftigten ab 1995'!G241-1)*100</f>
        <v>9.6</v>
      </c>
      <c r="H241" s="28" t="n">
        <f aca="false">('PE je Beschäftigten ab 1995'!I241/'PE je Beschäftigten ab 1995'!H241-1)*100</f>
        <v>-2.7</v>
      </c>
      <c r="I241" s="28" t="n">
        <f aca="false">('PE je Beschäftigten ab 1995'!J241/'PE je Beschäftigten ab 1995'!I241-1)*100</f>
        <v>4.5</v>
      </c>
      <c r="J241" s="28" t="n">
        <f aca="false">('PE je Beschäftigten ab 1995'!K241/'PE je Beschäftigten ab 1995'!J241-1)*100</f>
        <v>7.1</v>
      </c>
      <c r="K241" s="28" t="n">
        <f aca="false">('PE je Beschäftigten ab 1995'!L241/'PE je Beschäftigten ab 1995'!K241-1)*100</f>
        <v>11</v>
      </c>
      <c r="L241" s="28" t="n">
        <f aca="false">('PE je Beschäftigten ab 1995'!M241/'PE je Beschäftigten ab 1995'!L241-1)*100</f>
        <v>2.6</v>
      </c>
      <c r="M241" s="28" t="n">
        <f aca="false">('PE je Beschäftigten ab 1995'!N241/'PE je Beschäftigten ab 1995'!M241-1)*100</f>
        <v>4.4</v>
      </c>
    </row>
    <row r="242" customFormat="false" ht="15" hidden="false" customHeight="false" outlineLevel="0" collapsed="false">
      <c r="A242" s="23" t="s">
        <v>475</v>
      </c>
      <c r="B242" s="24" t="s">
        <v>476</v>
      </c>
      <c r="C242" s="28" t="n">
        <f aca="false">('PE je Beschäftigten ab 1995'!D242/'PE je Beschäftigten ab 1995'!C242-1)*100</f>
        <v>1.9</v>
      </c>
      <c r="D242" s="28" t="n">
        <f aca="false">('PE je Beschäftigten ab 1995'!E242/'PE je Beschäftigten ab 1995'!D242-1)*100</f>
        <v>8.5</v>
      </c>
      <c r="E242" s="28" t="n">
        <f aca="false">('PE je Beschäftigten ab 1995'!F242/'PE je Beschäftigten ab 1995'!E242-1)*100</f>
        <v>-0.1</v>
      </c>
      <c r="F242" s="28" t="n">
        <f aca="false">('PE je Beschäftigten ab 1995'!G242/'PE je Beschäftigten ab 1995'!F242-1)*100</f>
        <v>-11.6</v>
      </c>
      <c r="G242" s="28" t="n">
        <f aca="false">('PE je Beschäftigten ab 1995'!H242/'PE je Beschäftigten ab 1995'!G242-1)*100</f>
        <v>13.6</v>
      </c>
      <c r="H242" s="28" t="n">
        <f aca="false">('PE je Beschäftigten ab 1995'!I242/'PE je Beschäftigten ab 1995'!H242-1)*100</f>
        <v>5.90000000000002</v>
      </c>
      <c r="I242" s="28" t="n">
        <f aca="false">('PE je Beschäftigten ab 1995'!J242/'PE je Beschäftigten ab 1995'!I242-1)*100</f>
        <v>-5.9</v>
      </c>
      <c r="J242" s="28" t="n">
        <f aca="false">('PE je Beschäftigten ab 1995'!K242/'PE je Beschäftigten ab 1995'!J242-1)*100</f>
        <v>1.8</v>
      </c>
      <c r="K242" s="28" t="n">
        <f aca="false">('PE je Beschäftigten ab 1995'!L242/'PE je Beschäftigten ab 1995'!K242-1)*100</f>
        <v>11.1</v>
      </c>
      <c r="L242" s="28" t="n">
        <f aca="false">('PE je Beschäftigten ab 1995'!M242/'PE je Beschäftigten ab 1995'!L242-1)*100</f>
        <v>6.3</v>
      </c>
      <c r="M242" s="28" t="n">
        <f aca="false">('PE je Beschäftigten ab 1995'!N242/'PE je Beschäftigten ab 1995'!M242-1)*100</f>
        <v>5.9</v>
      </c>
    </row>
    <row r="243" customFormat="false" ht="15" hidden="false" customHeight="false" outlineLevel="0" collapsed="false">
      <c r="A243" s="23" t="s">
        <v>477</v>
      </c>
      <c r="B243" s="24" t="s">
        <v>478</v>
      </c>
      <c r="C243" s="28" t="n">
        <f aca="false">('PE je Beschäftigten ab 1995'!D243/'PE je Beschäftigten ab 1995'!C243-1)*100</f>
        <v>11.8</v>
      </c>
      <c r="D243" s="28" t="n">
        <f aca="false">('PE je Beschäftigten ab 1995'!E243/'PE je Beschäftigten ab 1995'!D243-1)*100</f>
        <v>12.8</v>
      </c>
      <c r="E243" s="28" t="n">
        <f aca="false">('PE je Beschäftigten ab 1995'!F243/'PE je Beschäftigten ab 1995'!E243-1)*100</f>
        <v>9</v>
      </c>
      <c r="F243" s="28" t="n">
        <f aca="false">('PE je Beschäftigten ab 1995'!G243/'PE je Beschäftigten ab 1995'!F243-1)*100</f>
        <v>2.1</v>
      </c>
      <c r="G243" s="28" t="n">
        <f aca="false">('PE je Beschäftigten ab 1995'!H243/'PE je Beschäftigten ab 1995'!G243-1)*100</f>
        <v>11.9</v>
      </c>
      <c r="H243" s="28" t="n">
        <f aca="false">('PE je Beschäftigten ab 1995'!I243/'PE je Beschäftigten ab 1995'!H243-1)*100</f>
        <v>0.7</v>
      </c>
      <c r="I243" s="28" t="n">
        <f aca="false">('PE je Beschäftigten ab 1995'!J243/'PE je Beschäftigten ab 1995'!I243-1)*100</f>
        <v>4</v>
      </c>
      <c r="J243" s="28" t="n">
        <f aca="false">('PE je Beschäftigten ab 1995'!K243/'PE je Beschäftigten ab 1995'!J243-1)*100</f>
        <v>4.3</v>
      </c>
      <c r="K243" s="28" t="n">
        <f aca="false">('PE je Beschäftigten ab 1995'!L243/'PE je Beschäftigten ab 1995'!K243-1)*100</f>
        <v>6.7</v>
      </c>
      <c r="L243" s="28" t="n">
        <f aca="false">('PE je Beschäftigten ab 1995'!M243/'PE je Beschäftigten ab 1995'!L243-1)*100</f>
        <v>3.4</v>
      </c>
      <c r="M243" s="28" t="n">
        <f aca="false">('PE je Beschäftigten ab 1995'!N243/'PE je Beschäftigten ab 1995'!M243-1)*100</f>
        <v>7.6</v>
      </c>
    </row>
    <row r="244" customFormat="false" ht="15" hidden="false" customHeight="false" outlineLevel="0" collapsed="false">
      <c r="A244" s="23" t="s">
        <v>479</v>
      </c>
      <c r="B244" s="24" t="s">
        <v>480</v>
      </c>
      <c r="C244" s="28" t="n">
        <f aca="false">('PE je Beschäftigten ab 1995'!D244/'PE je Beschäftigten ab 1995'!C244-1)*100</f>
        <v>38.6</v>
      </c>
      <c r="D244" s="28" t="n">
        <f aca="false">('PE je Beschäftigten ab 1995'!E244/'PE je Beschäftigten ab 1995'!D244-1)*100</f>
        <v>5.7</v>
      </c>
      <c r="E244" s="28" t="n">
        <f aca="false">('PE je Beschäftigten ab 1995'!F244/'PE je Beschäftigten ab 1995'!E244-1)*100</f>
        <v>-27.4</v>
      </c>
      <c r="F244" s="28" t="n">
        <f aca="false">('PE je Beschäftigten ab 1995'!G244/'PE je Beschäftigten ab 1995'!F244-1)*100</f>
        <v>0.7</v>
      </c>
      <c r="G244" s="28" t="n">
        <f aca="false">('PE je Beschäftigten ab 1995'!H244/'PE je Beschäftigten ab 1995'!G244-1)*100</f>
        <v>11</v>
      </c>
      <c r="H244" s="28" t="n">
        <f aca="false">('PE je Beschäftigten ab 1995'!I244/'PE je Beschäftigten ab 1995'!H244-1)*100</f>
        <v>-14.3</v>
      </c>
      <c r="I244" s="28" t="n">
        <f aca="false">('PE je Beschäftigten ab 1995'!J244/'PE je Beschäftigten ab 1995'!I244-1)*100</f>
        <v>-0.9</v>
      </c>
      <c r="J244" s="28" t="n">
        <f aca="false">('PE je Beschäftigten ab 1995'!K244/'PE je Beschäftigten ab 1995'!J244-1)*100</f>
        <v>0.1</v>
      </c>
      <c r="K244" s="28" t="n">
        <f aca="false">('PE je Beschäftigten ab 1995'!L244/'PE je Beschäftigten ab 1995'!K244-1)*100</f>
        <v>2.8</v>
      </c>
      <c r="L244" s="28" t="n">
        <f aca="false">('PE je Beschäftigten ab 1995'!M244/'PE je Beschäftigten ab 1995'!L244-1)*100</f>
        <v>-0.6</v>
      </c>
      <c r="M244" s="28" t="n">
        <f aca="false">('PE je Beschäftigten ab 1995'!N244/'PE je Beschäftigten ab 1995'!M244-1)*100</f>
        <v>2.5</v>
      </c>
    </row>
    <row r="245" customFormat="false" ht="15" hidden="false" customHeight="false" outlineLevel="0" collapsed="false">
      <c r="A245" s="23" t="s">
        <v>481</v>
      </c>
      <c r="B245" s="24" t="s">
        <v>482</v>
      </c>
      <c r="C245" s="28" t="n">
        <f aca="false">('PE je Beschäftigten ab 1995'!D245/'PE je Beschäftigten ab 1995'!C245-1)*100</f>
        <v>1.3</v>
      </c>
      <c r="D245" s="28" t="n">
        <f aca="false">('PE je Beschäftigten ab 1995'!E245/'PE je Beschäftigten ab 1995'!D245-1)*100</f>
        <v>6.2</v>
      </c>
      <c r="E245" s="28" t="n">
        <f aca="false">('PE je Beschäftigten ab 1995'!F245/'PE je Beschäftigten ab 1995'!E245-1)*100</f>
        <v>3.5</v>
      </c>
      <c r="F245" s="28" t="n">
        <f aca="false">('PE je Beschäftigten ab 1995'!G245/'PE je Beschäftigten ab 1995'!F245-1)*100</f>
        <v>0.8</v>
      </c>
      <c r="G245" s="28" t="n">
        <f aca="false">('PE je Beschäftigten ab 1995'!H245/'PE je Beschäftigten ab 1995'!G245-1)*100</f>
        <v>5.3</v>
      </c>
      <c r="H245" s="28" t="n">
        <f aca="false">('PE je Beschäftigten ab 1995'!I245/'PE je Beschäftigten ab 1995'!H245-1)*100</f>
        <v>0.7</v>
      </c>
      <c r="I245" s="28" t="n">
        <f aca="false">('PE je Beschäftigten ab 1995'!J245/'PE je Beschäftigten ab 1995'!I245-1)*100</f>
        <v>2.2</v>
      </c>
      <c r="J245" s="28" t="n">
        <f aca="false">('PE je Beschäftigten ab 1995'!K245/'PE je Beschäftigten ab 1995'!J245-1)*100</f>
        <v>2.6</v>
      </c>
      <c r="K245" s="28" t="n">
        <f aca="false">('PE je Beschäftigten ab 1995'!L245/'PE je Beschäftigten ab 1995'!K245-1)*100</f>
        <v>3.1</v>
      </c>
      <c r="L245" s="28" t="n">
        <f aca="false">('PE je Beschäftigten ab 1995'!M245/'PE je Beschäftigten ab 1995'!L245-1)*100</f>
        <v>2.1</v>
      </c>
      <c r="M245" s="28" t="n">
        <f aca="false">('PE je Beschäftigten ab 1995'!N245/'PE je Beschäftigten ab 1995'!M245-1)*100</f>
        <v>6.5</v>
      </c>
    </row>
    <row r="246" customFormat="false" ht="15" hidden="false" customHeight="false" outlineLevel="0" collapsed="false">
      <c r="A246" s="23" t="s">
        <v>483</v>
      </c>
      <c r="B246" s="24" t="s">
        <v>484</v>
      </c>
      <c r="C246" s="28" t="n">
        <f aca="false">('PE je Beschäftigten ab 1995'!D246/'PE je Beschäftigten ab 1995'!C246-1)*100</f>
        <v>0.4</v>
      </c>
      <c r="D246" s="28" t="n">
        <f aca="false">('PE je Beschäftigten ab 1995'!E246/'PE je Beschäftigten ab 1995'!D246-1)*100</f>
        <v>2.6</v>
      </c>
      <c r="E246" s="28" t="n">
        <f aca="false">('PE je Beschäftigten ab 1995'!F246/'PE je Beschäftigten ab 1995'!E246-1)*100</f>
        <v>3.4</v>
      </c>
      <c r="F246" s="28" t="n">
        <f aca="false">('PE je Beschäftigten ab 1995'!G246/'PE je Beschäftigten ab 1995'!F246-1)*100</f>
        <v>1.5</v>
      </c>
      <c r="G246" s="28" t="n">
        <f aca="false">('PE je Beschäftigten ab 1995'!H246/'PE je Beschäftigten ab 1995'!G246-1)*100</f>
        <v>3.4</v>
      </c>
      <c r="H246" s="28" t="n">
        <f aca="false">('PE je Beschäftigten ab 1995'!I246/'PE je Beschäftigten ab 1995'!H246-1)*100</f>
        <v>0.1</v>
      </c>
      <c r="I246" s="28" t="n">
        <f aca="false">('PE je Beschäftigten ab 1995'!J246/'PE je Beschäftigten ab 1995'!I246-1)*100</f>
        <v>3.4</v>
      </c>
      <c r="J246" s="28" t="n">
        <f aca="false">('PE je Beschäftigten ab 1995'!K246/'PE je Beschäftigten ab 1995'!J246-1)*100</f>
        <v>1.6</v>
      </c>
      <c r="K246" s="28" t="n">
        <f aca="false">('PE je Beschäftigten ab 1995'!L246/'PE je Beschäftigten ab 1995'!K246-1)*100</f>
        <v>1</v>
      </c>
      <c r="L246" s="28" t="n">
        <f aca="false">('PE je Beschäftigten ab 1995'!M246/'PE je Beschäftigten ab 1995'!L246-1)*100</f>
        <v>5.6</v>
      </c>
      <c r="M246" s="28" t="n">
        <f aca="false">('PE je Beschäftigten ab 1995'!N246/'PE je Beschäftigten ab 1995'!M246-1)*100</f>
        <v>6</v>
      </c>
    </row>
    <row r="247" customFormat="false" ht="15" hidden="false" customHeight="false" outlineLevel="0" collapsed="false">
      <c r="A247" s="23" t="s">
        <v>485</v>
      </c>
      <c r="B247" s="24" t="s">
        <v>486</v>
      </c>
      <c r="C247" s="28" t="n">
        <f aca="false">('PE je Beschäftigten ab 1995'!D247/'PE je Beschäftigten ab 1995'!C247-1)*100</f>
        <v>-1.9</v>
      </c>
      <c r="D247" s="28" t="n">
        <f aca="false">('PE je Beschäftigten ab 1995'!E247/'PE je Beschäftigten ab 1995'!D247-1)*100</f>
        <v>4.6</v>
      </c>
      <c r="E247" s="28" t="n">
        <f aca="false">('PE je Beschäftigten ab 1995'!F247/'PE je Beschäftigten ab 1995'!E247-1)*100</f>
        <v>3.8</v>
      </c>
      <c r="F247" s="28" t="n">
        <f aca="false">('PE je Beschäftigten ab 1995'!G247/'PE je Beschäftigten ab 1995'!F247-1)*100</f>
        <v>1.4</v>
      </c>
      <c r="G247" s="28" t="n">
        <f aca="false">('PE je Beschäftigten ab 1995'!H247/'PE je Beschäftigten ab 1995'!G247-1)*100</f>
        <v>2.8</v>
      </c>
      <c r="H247" s="28" t="n">
        <f aca="false">('PE je Beschäftigten ab 1995'!I247/'PE je Beschäftigten ab 1995'!H247-1)*100</f>
        <v>0.2</v>
      </c>
      <c r="I247" s="28" t="n">
        <f aca="false">('PE je Beschäftigten ab 1995'!J247/'PE je Beschäftigten ab 1995'!I247-1)*100</f>
        <v>2.2</v>
      </c>
      <c r="J247" s="28" t="n">
        <f aca="false">('PE je Beschäftigten ab 1995'!K247/'PE je Beschäftigten ab 1995'!J247-1)*100</f>
        <v>2.2</v>
      </c>
      <c r="K247" s="28" t="n">
        <f aca="false">('PE je Beschäftigten ab 1995'!L247/'PE je Beschäftigten ab 1995'!K247-1)*100</f>
        <v>1.3</v>
      </c>
      <c r="L247" s="28" t="n">
        <f aca="false">('PE je Beschäftigten ab 1995'!M247/'PE je Beschäftigten ab 1995'!L247-1)*100</f>
        <v>6.5</v>
      </c>
      <c r="M247" s="28" t="n">
        <f aca="false">('PE je Beschäftigten ab 1995'!N247/'PE je Beschäftigten ab 1995'!M247-1)*100</f>
        <v>5.9</v>
      </c>
    </row>
    <row r="248" customFormat="false" ht="15" hidden="false" customHeight="false" outlineLevel="0" collapsed="false">
      <c r="A248" s="23" t="s">
        <v>487</v>
      </c>
      <c r="B248" s="24" t="s">
        <v>488</v>
      </c>
      <c r="C248" s="28" t="n">
        <f aca="false">('PE je Beschäftigten ab 1995'!D248/'PE je Beschäftigten ab 1995'!C248-1)*100</f>
        <v>5.4</v>
      </c>
      <c r="D248" s="28" t="n">
        <f aca="false">('PE je Beschäftigten ab 1995'!E248/'PE je Beschäftigten ab 1995'!D248-1)*100</f>
        <v>-1.3</v>
      </c>
      <c r="E248" s="28" t="n">
        <f aca="false">('PE je Beschäftigten ab 1995'!F248/'PE je Beschäftigten ab 1995'!E248-1)*100</f>
        <v>1.9</v>
      </c>
      <c r="F248" s="28" t="n">
        <f aca="false">('PE je Beschäftigten ab 1995'!G248/'PE je Beschäftigten ab 1995'!F248-1)*100</f>
        <v>2.7</v>
      </c>
      <c r="G248" s="28" t="n">
        <f aca="false">('PE je Beschäftigten ab 1995'!H248/'PE je Beschäftigten ab 1995'!G248-1)*100</f>
        <v>5.6</v>
      </c>
      <c r="H248" s="28" t="n">
        <f aca="false">('PE je Beschäftigten ab 1995'!I248/'PE je Beschäftigten ab 1995'!H248-1)*100</f>
        <v>0</v>
      </c>
      <c r="I248" s="28" t="n">
        <f aca="false">('PE je Beschäftigten ab 1995'!J248/'PE je Beschäftigten ab 1995'!I248-1)*100</f>
        <v>6.5</v>
      </c>
      <c r="J248" s="28" t="n">
        <f aca="false">('PE je Beschäftigten ab 1995'!K248/'PE je Beschäftigten ab 1995'!J248-1)*100</f>
        <v>0.4</v>
      </c>
      <c r="K248" s="28" t="n">
        <f aca="false">('PE je Beschäftigten ab 1995'!L248/'PE je Beschäftigten ab 1995'!K248-1)*100</f>
        <v>0</v>
      </c>
      <c r="L248" s="28" t="n">
        <f aca="false">('PE je Beschäftigten ab 1995'!M248/'PE je Beschäftigten ab 1995'!L248-1)*100</f>
        <v>3.3</v>
      </c>
      <c r="M248" s="28" t="n">
        <f aca="false">('PE je Beschäftigten ab 1995'!N248/'PE je Beschäftigten ab 1995'!M248-1)*100</f>
        <v>6.8</v>
      </c>
    </row>
    <row r="249" customFormat="false" ht="36.75" hidden="false" customHeight="false" outlineLevel="0" collapsed="false">
      <c r="A249" s="23" t="s">
        <v>489</v>
      </c>
      <c r="B249" s="24" t="s">
        <v>490</v>
      </c>
      <c r="C249" s="28" t="n">
        <f aca="false">('PE je Beschäftigten ab 1995'!D249/'PE je Beschäftigten ab 1995'!C249-1)*100</f>
        <v>4.6</v>
      </c>
      <c r="D249" s="28" t="n">
        <f aca="false">('PE je Beschäftigten ab 1995'!E249/'PE je Beschäftigten ab 1995'!D249-1)*100</f>
        <v>4.7</v>
      </c>
      <c r="E249" s="28" t="n">
        <f aca="false">('PE je Beschäftigten ab 1995'!F249/'PE je Beschäftigten ab 1995'!E249-1)*100</f>
        <v>0.4</v>
      </c>
      <c r="F249" s="28" t="n">
        <f aca="false">('PE je Beschäftigten ab 1995'!G249/'PE je Beschäftigten ab 1995'!F249-1)*100</f>
        <v>-2.7</v>
      </c>
      <c r="G249" s="28" t="n">
        <f aca="false">('PE je Beschäftigten ab 1995'!H249/'PE je Beschäftigten ab 1995'!G249-1)*100</f>
        <v>2.6</v>
      </c>
      <c r="H249" s="28" t="n">
        <f aca="false">('PE je Beschäftigten ab 1995'!I249/'PE je Beschäftigten ab 1995'!H249-1)*100</f>
        <v>-3.2</v>
      </c>
      <c r="I249" s="28" t="n">
        <f aca="false">('PE je Beschäftigten ab 1995'!J249/'PE je Beschäftigten ab 1995'!I249-1)*100</f>
        <v>-1</v>
      </c>
      <c r="J249" s="28" t="n">
        <f aca="false">('PE je Beschäftigten ab 1995'!K249/'PE je Beschäftigten ab 1995'!J249-1)*100</f>
        <v>5.4</v>
      </c>
      <c r="K249" s="28" t="n">
        <f aca="false">('PE je Beschäftigten ab 1995'!L249/'PE je Beschäftigten ab 1995'!K249-1)*100</f>
        <v>5.3</v>
      </c>
      <c r="L249" s="28" t="n">
        <f aca="false">('PE je Beschäftigten ab 1995'!M249/'PE je Beschäftigten ab 1995'!L249-1)*100</f>
        <v>-2.4</v>
      </c>
      <c r="M249" s="28" t="n">
        <f aca="false">('PE je Beschäftigten ab 1995'!N249/'PE je Beschäftigten ab 1995'!M249-1)*100</f>
        <v>8.3</v>
      </c>
    </row>
    <row r="250" customFormat="false" ht="24.75" hidden="false" customHeight="false" outlineLevel="0" collapsed="false">
      <c r="A250" s="23" t="s">
        <v>491</v>
      </c>
      <c r="B250" s="24" t="s">
        <v>492</v>
      </c>
      <c r="C250" s="28" t="n">
        <f aca="false">('PE je Beschäftigten ab 1995'!D250/'PE je Beschäftigten ab 1995'!C250-1)*100</f>
        <v>1.6</v>
      </c>
      <c r="D250" s="28" t="n">
        <f aca="false">('PE je Beschäftigten ab 1995'!E250/'PE je Beschäftigten ab 1995'!D250-1)*100</f>
        <v>10.8</v>
      </c>
      <c r="E250" s="28" t="n">
        <f aca="false">('PE je Beschäftigten ab 1995'!F250/'PE je Beschäftigten ab 1995'!E250-1)*100</f>
        <v>5.6</v>
      </c>
      <c r="F250" s="28" t="n">
        <f aca="false">('PE je Beschäftigten ab 1995'!G250/'PE je Beschäftigten ab 1995'!F250-1)*100</f>
        <v>-4.4</v>
      </c>
      <c r="G250" s="28" t="n">
        <f aca="false">('PE je Beschäftigten ab 1995'!H250/'PE je Beschäftigten ab 1995'!G250-1)*100</f>
        <v>7.1</v>
      </c>
      <c r="H250" s="28" t="n">
        <f aca="false">('PE je Beschäftigten ab 1995'!I250/'PE je Beschäftigten ab 1995'!H250-1)*100</f>
        <v>0.600000000000001</v>
      </c>
      <c r="I250" s="28" t="n">
        <f aca="false">('PE je Beschäftigten ab 1995'!J250/'PE je Beschäftigten ab 1995'!I250-1)*100</f>
        <v>0.6</v>
      </c>
      <c r="J250" s="28" t="n">
        <f aca="false">('PE je Beschäftigten ab 1995'!K250/'PE je Beschäftigten ab 1995'!J250-1)*100</f>
        <v>4.3</v>
      </c>
      <c r="K250" s="28" t="n">
        <f aca="false">('PE je Beschäftigten ab 1995'!L250/'PE je Beschäftigten ab 1995'!K250-1)*100</f>
        <v>10.6</v>
      </c>
      <c r="L250" s="28" t="n">
        <f aca="false">('PE je Beschäftigten ab 1995'!M250/'PE je Beschäftigten ab 1995'!L250-1)*100</f>
        <v>-0.1</v>
      </c>
      <c r="M250" s="28" t="n">
        <f aca="false">('PE je Beschäftigten ab 1995'!N250/'PE je Beschäftigten ab 1995'!M250-1)*100</f>
        <v>13.1</v>
      </c>
    </row>
    <row r="251" customFormat="false" ht="15" hidden="false" customHeight="false" outlineLevel="0" collapsed="false">
      <c r="A251" s="23" t="s">
        <v>493</v>
      </c>
      <c r="B251" s="24" t="s">
        <v>494</v>
      </c>
      <c r="C251" s="28" t="n">
        <f aca="false">('PE je Beschäftigten ab 1995'!D251/'PE je Beschäftigten ab 1995'!C251-1)*100</f>
        <v>7.1</v>
      </c>
      <c r="D251" s="28" t="n">
        <f aca="false">('PE je Beschäftigten ab 1995'!E251/'PE je Beschäftigten ab 1995'!D251-1)*100</f>
        <v>1.4</v>
      </c>
      <c r="E251" s="28" t="n">
        <f aca="false">('PE je Beschäftigten ab 1995'!F251/'PE je Beschäftigten ab 1995'!E251-1)*100</f>
        <v>-3.7</v>
      </c>
      <c r="F251" s="28" t="n">
        <f aca="false">('PE je Beschäftigten ab 1995'!G251/'PE je Beschäftigten ab 1995'!F251-1)*100</f>
        <v>-1.7</v>
      </c>
      <c r="G251" s="28" t="n">
        <f aca="false">('PE je Beschäftigten ab 1995'!H251/'PE je Beschäftigten ab 1995'!G251-1)*100</f>
        <v>0.3</v>
      </c>
      <c r="H251" s="28" t="n">
        <f aca="false">('PE je Beschäftigten ab 1995'!I251/'PE je Beschäftigten ab 1995'!H251-1)*100</f>
        <v>-5.40000000000001</v>
      </c>
      <c r="I251" s="28" t="n">
        <f aca="false">('PE je Beschäftigten ab 1995'!J251/'PE je Beschäftigten ab 1995'!I251-1)*100</f>
        <v>-2.3</v>
      </c>
      <c r="J251" s="28" t="n">
        <f aca="false">('PE je Beschäftigten ab 1995'!K251/'PE je Beschäftigten ab 1995'!J251-1)*100</f>
        <v>5.2</v>
      </c>
      <c r="K251" s="28" t="n">
        <f aca="false">('PE je Beschäftigten ab 1995'!L251/'PE je Beschäftigten ab 1995'!K251-1)*100</f>
        <v>2.6</v>
      </c>
      <c r="L251" s="28" t="n">
        <f aca="false">('PE je Beschäftigten ab 1995'!M251/'PE je Beschäftigten ab 1995'!L251-1)*100</f>
        <v>-4.7</v>
      </c>
      <c r="M251" s="28" t="n">
        <f aca="false">('PE je Beschäftigten ab 1995'!N251/'PE je Beschäftigten ab 1995'!M251-1)*100</f>
        <v>5.2</v>
      </c>
    </row>
    <row r="252" customFormat="false" ht="15" hidden="false" customHeight="false" outlineLevel="0" collapsed="false">
      <c r="A252" s="23" t="s">
        <v>495</v>
      </c>
      <c r="B252" s="24" t="s">
        <v>496</v>
      </c>
      <c r="C252" s="28" t="n">
        <f aca="false">('PE je Beschäftigten ab 1995'!D252/'PE je Beschäftigten ab 1995'!C252-1)*100</f>
        <v>10.9</v>
      </c>
      <c r="D252" s="28" t="n">
        <f aca="false">('PE je Beschäftigten ab 1995'!E252/'PE je Beschäftigten ab 1995'!D252-1)*100</f>
        <v>-6.1</v>
      </c>
      <c r="E252" s="28" t="n">
        <f aca="false">('PE je Beschäftigten ab 1995'!F252/'PE je Beschäftigten ab 1995'!E252-1)*100</f>
        <v>17.1</v>
      </c>
      <c r="F252" s="28" t="n">
        <f aca="false">('PE je Beschäftigten ab 1995'!G252/'PE je Beschäftigten ab 1995'!F252-1)*100</f>
        <v>1.9</v>
      </c>
      <c r="G252" s="28" t="n">
        <f aca="false">('PE je Beschäftigten ab 1995'!H252/'PE je Beschäftigten ab 1995'!G252-1)*100</f>
        <v>-7.3</v>
      </c>
      <c r="H252" s="28" t="n">
        <f aca="false">('PE je Beschäftigten ab 1995'!I252/'PE je Beschäftigten ab 1995'!H252-1)*100</f>
        <v>0.1</v>
      </c>
      <c r="I252" s="28" t="n">
        <f aca="false">('PE je Beschäftigten ab 1995'!J252/'PE je Beschäftigten ab 1995'!I252-1)*100</f>
        <v>10.5</v>
      </c>
      <c r="J252" s="28" t="n">
        <f aca="false">('PE je Beschäftigten ab 1995'!K252/'PE je Beschäftigten ab 1995'!J252-1)*100</f>
        <v>-0.2</v>
      </c>
      <c r="K252" s="28" t="n">
        <f aca="false">('PE je Beschäftigten ab 1995'!L252/'PE je Beschäftigten ab 1995'!K252-1)*100</f>
        <v>-5.4</v>
      </c>
      <c r="L252" s="28" t="n">
        <f aca="false">('PE je Beschäftigten ab 1995'!M252/'PE je Beschäftigten ab 1995'!L252-1)*100</f>
        <v>-6.6</v>
      </c>
      <c r="M252" s="28" t="n">
        <f aca="false">('PE je Beschäftigten ab 1995'!N252/'PE je Beschäftigten ab 1995'!M252-1)*100</f>
        <v>-1.1</v>
      </c>
    </row>
    <row r="253" customFormat="false" ht="24.75" hidden="false" customHeight="false" outlineLevel="0" collapsed="false">
      <c r="A253" s="23" t="s">
        <v>497</v>
      </c>
      <c r="B253" s="24" t="s">
        <v>498</v>
      </c>
      <c r="C253" s="28" t="n">
        <f aca="false">('PE je Beschäftigten ab 1995'!D253/'PE je Beschäftigten ab 1995'!C253-1)*100</f>
        <v>3.3</v>
      </c>
      <c r="D253" s="28" t="n">
        <f aca="false">('PE je Beschäftigten ab 1995'!E253/'PE je Beschäftigten ab 1995'!D253-1)*100</f>
        <v>6.9</v>
      </c>
      <c r="E253" s="28" t="n">
        <f aca="false">('PE je Beschäftigten ab 1995'!F253/'PE je Beschäftigten ab 1995'!E253-1)*100</f>
        <v>6.3</v>
      </c>
      <c r="F253" s="28" t="n">
        <f aca="false">('PE je Beschäftigten ab 1995'!G253/'PE je Beschäftigten ab 1995'!F253-1)*100</f>
        <v>-2.4</v>
      </c>
      <c r="G253" s="28" t="n">
        <f aca="false">('PE je Beschäftigten ab 1995'!H253/'PE je Beschäftigten ab 1995'!G253-1)*100</f>
        <v>6.6</v>
      </c>
      <c r="H253" s="28" t="n">
        <f aca="false">('PE je Beschäftigten ab 1995'!I253/'PE je Beschäftigten ab 1995'!H253-1)*100</f>
        <v>3.09999999999999</v>
      </c>
      <c r="I253" s="28" t="n">
        <f aca="false">('PE je Beschäftigten ab 1995'!J253/'PE je Beschäftigten ab 1995'!I253-1)*100</f>
        <v>-0.3</v>
      </c>
      <c r="J253" s="28" t="n">
        <f aca="false">('PE je Beschäftigten ab 1995'!K253/'PE je Beschäftigten ab 1995'!J253-1)*100</f>
        <v>5.2</v>
      </c>
      <c r="K253" s="28" t="n">
        <f aca="false">('PE je Beschäftigten ab 1995'!L253/'PE je Beschäftigten ab 1995'!K253-1)*100</f>
        <v>5.1</v>
      </c>
      <c r="L253" s="28" t="n">
        <f aca="false">('PE je Beschäftigten ab 1995'!M253/'PE je Beschäftigten ab 1995'!L253-1)*100</f>
        <v>5</v>
      </c>
      <c r="M253" s="28" t="n">
        <f aca="false">('PE je Beschäftigten ab 1995'!N253/'PE je Beschäftigten ab 1995'!M253-1)*100</f>
        <v>7.2</v>
      </c>
    </row>
    <row r="254" customFormat="false" ht="24.75" hidden="false" customHeight="false" outlineLevel="0" collapsed="false">
      <c r="A254" s="23" t="s">
        <v>499</v>
      </c>
      <c r="B254" s="24" t="s">
        <v>500</v>
      </c>
      <c r="C254" s="28" t="n">
        <f aca="false">('PE je Beschäftigten ab 1995'!D254/'PE je Beschäftigten ab 1995'!C254-1)*100</f>
        <v>-1.2</v>
      </c>
      <c r="D254" s="28" t="n">
        <f aca="false">('PE je Beschäftigten ab 1995'!E254/'PE je Beschäftigten ab 1995'!D254-1)*100</f>
        <v>10.8</v>
      </c>
      <c r="E254" s="28" t="n">
        <f aca="false">('PE je Beschäftigten ab 1995'!F254/'PE je Beschäftigten ab 1995'!E254-1)*100</f>
        <v>4.7</v>
      </c>
      <c r="F254" s="28" t="n">
        <f aca="false">('PE je Beschäftigten ab 1995'!G254/'PE je Beschäftigten ab 1995'!F254-1)*100</f>
        <v>3.9</v>
      </c>
      <c r="G254" s="28" t="n">
        <f aca="false">('PE je Beschäftigten ab 1995'!H254/'PE je Beschäftigten ab 1995'!G254-1)*100</f>
        <v>10.7</v>
      </c>
      <c r="H254" s="28" t="n">
        <f aca="false">('PE je Beschäftigten ab 1995'!I254/'PE je Beschäftigten ab 1995'!H254-1)*100</f>
        <v>-0.5</v>
      </c>
      <c r="I254" s="28" t="n">
        <f aca="false">('PE je Beschäftigten ab 1995'!J254/'PE je Beschäftigten ab 1995'!I254-1)*100</f>
        <v>-0.5</v>
      </c>
      <c r="J254" s="28" t="n">
        <f aca="false">('PE je Beschäftigten ab 1995'!K254/'PE je Beschäftigten ab 1995'!J254-1)*100</f>
        <v>3.8</v>
      </c>
      <c r="K254" s="28" t="n">
        <f aca="false">('PE je Beschäftigten ab 1995'!L254/'PE je Beschäftigten ab 1995'!K254-1)*100</f>
        <v>5.9</v>
      </c>
      <c r="L254" s="28" t="n">
        <f aca="false">('PE je Beschäftigten ab 1995'!M254/'PE je Beschäftigten ab 1995'!L254-1)*100</f>
        <v>0.8</v>
      </c>
      <c r="M254" s="28" t="n">
        <f aca="false">('PE je Beschäftigten ab 1995'!N254/'PE je Beschäftigten ab 1995'!M254-1)*100</f>
        <v>4.7</v>
      </c>
    </row>
    <row r="255" customFormat="false" ht="15" hidden="false" customHeight="false" outlineLevel="0" collapsed="false">
      <c r="A255" s="23" t="s">
        <v>501</v>
      </c>
      <c r="B255" s="24" t="s">
        <v>502</v>
      </c>
      <c r="C255" s="28" t="n">
        <f aca="false">('PE je Beschäftigten ab 1995'!D255/'PE je Beschäftigten ab 1995'!C255-1)*100</f>
        <v>-0.6</v>
      </c>
      <c r="D255" s="28" t="n">
        <f aca="false">('PE je Beschäftigten ab 1995'!E255/'PE je Beschäftigten ab 1995'!D255-1)*100</f>
        <v>8.9</v>
      </c>
      <c r="E255" s="28" t="n">
        <f aca="false">('PE je Beschäftigten ab 1995'!F255/'PE je Beschäftigten ab 1995'!E255-1)*100</f>
        <v>3.1</v>
      </c>
      <c r="F255" s="28" t="n">
        <f aca="false">('PE je Beschäftigten ab 1995'!G255/'PE je Beschäftigten ab 1995'!F255-1)*100</f>
        <v>0.7</v>
      </c>
      <c r="G255" s="28" t="n">
        <f aca="false">('PE je Beschäftigten ab 1995'!H255/'PE je Beschäftigten ab 1995'!G255-1)*100</f>
        <v>10.5</v>
      </c>
      <c r="H255" s="28" t="n">
        <f aca="false">('PE je Beschäftigten ab 1995'!I255/'PE je Beschäftigten ab 1995'!H255-1)*100</f>
        <v>-3.09999999999999</v>
      </c>
      <c r="I255" s="28" t="n">
        <f aca="false">('PE je Beschäftigten ab 1995'!J255/'PE je Beschäftigten ab 1995'!I255-1)*100</f>
        <v>-0.3</v>
      </c>
      <c r="J255" s="28" t="n">
        <f aca="false">('PE je Beschäftigten ab 1995'!K255/'PE je Beschäftigten ab 1995'!J255-1)*100</f>
        <v>1.3</v>
      </c>
      <c r="K255" s="28" t="n">
        <f aca="false">('PE je Beschäftigten ab 1995'!L255/'PE je Beschäftigten ab 1995'!K255-1)*100</f>
        <v>5</v>
      </c>
      <c r="L255" s="28" t="n">
        <f aca="false">('PE je Beschäftigten ab 1995'!M255/'PE je Beschäftigten ab 1995'!L255-1)*100</f>
        <v>3.1</v>
      </c>
      <c r="M255" s="28" t="n">
        <f aca="false">('PE je Beschäftigten ab 1995'!N255/'PE je Beschäftigten ab 1995'!M255-1)*100</f>
        <v>11</v>
      </c>
    </row>
    <row r="256" customFormat="false" ht="15" hidden="false" customHeight="false" outlineLevel="0" collapsed="false">
      <c r="A256" s="23" t="s">
        <v>503</v>
      </c>
      <c r="B256" s="24" t="s">
        <v>504</v>
      </c>
      <c r="C256" s="28" t="n">
        <f aca="false">('PE je Beschäftigten ab 1995'!D256/'PE je Beschäftigten ab 1995'!C256-1)*100</f>
        <v>-3.1</v>
      </c>
      <c r="D256" s="28" t="n">
        <f aca="false">('PE je Beschäftigten ab 1995'!E256/'PE je Beschäftigten ab 1995'!D256-1)*100</f>
        <v>12.6</v>
      </c>
      <c r="E256" s="28" t="n">
        <f aca="false">('PE je Beschäftigten ab 1995'!F256/'PE je Beschäftigten ab 1995'!E256-1)*100</f>
        <v>4.9</v>
      </c>
      <c r="F256" s="28" t="n">
        <f aca="false">('PE je Beschäftigten ab 1995'!G256/'PE je Beschäftigten ab 1995'!F256-1)*100</f>
        <v>5.1</v>
      </c>
      <c r="G256" s="28" t="n">
        <f aca="false">('PE je Beschäftigten ab 1995'!H256/'PE je Beschäftigten ab 1995'!G256-1)*100</f>
        <v>11.2</v>
      </c>
      <c r="H256" s="28" t="n">
        <f aca="false">('PE je Beschäftigten ab 1995'!I256/'PE je Beschäftigten ab 1995'!H256-1)*100</f>
        <v>0.2</v>
      </c>
      <c r="I256" s="28" t="n">
        <f aca="false">('PE je Beschäftigten ab 1995'!J256/'PE je Beschäftigten ab 1995'!I256-1)*100</f>
        <v>-1.2</v>
      </c>
      <c r="J256" s="28" t="n">
        <f aca="false">('PE je Beschäftigten ab 1995'!K256/'PE je Beschäftigten ab 1995'!J256-1)*100</f>
        <v>4.4</v>
      </c>
      <c r="K256" s="28" t="n">
        <f aca="false">('PE je Beschäftigten ab 1995'!L256/'PE je Beschäftigten ab 1995'!K256-1)*100</f>
        <v>5.2</v>
      </c>
      <c r="L256" s="28" t="n">
        <f aca="false">('PE je Beschäftigten ab 1995'!M256/'PE je Beschäftigten ab 1995'!L256-1)*100</f>
        <v>-0.9</v>
      </c>
      <c r="M256" s="28" t="n">
        <f aca="false">('PE je Beschäftigten ab 1995'!N256/'PE je Beschäftigten ab 1995'!M256-1)*100</f>
        <v>1</v>
      </c>
    </row>
    <row r="257" customFormat="false" ht="24.75" hidden="false" customHeight="false" outlineLevel="0" collapsed="false">
      <c r="A257" s="23" t="s">
        <v>505</v>
      </c>
      <c r="B257" s="24" t="s">
        <v>506</v>
      </c>
      <c r="C257" s="28" t="n">
        <f aca="false">('PE je Beschäftigten ab 1995'!D257/'PE je Beschäftigten ab 1995'!C257-1)*100</f>
        <v>2.3</v>
      </c>
      <c r="D257" s="28" t="n">
        <f aca="false">('PE je Beschäftigten ab 1995'!E257/'PE je Beschäftigten ab 1995'!D257-1)*100</f>
        <v>9</v>
      </c>
      <c r="E257" s="28" t="n">
        <f aca="false">('PE je Beschäftigten ab 1995'!F257/'PE je Beschäftigten ab 1995'!E257-1)*100</f>
        <v>1</v>
      </c>
      <c r="F257" s="28" t="n">
        <f aca="false">('PE je Beschäftigten ab 1995'!G257/'PE je Beschäftigten ab 1995'!F257-1)*100</f>
        <v>-0.5</v>
      </c>
      <c r="G257" s="28" t="n">
        <f aca="false">('PE je Beschäftigten ab 1995'!H257/'PE je Beschäftigten ab 1995'!G257-1)*100</f>
        <v>7.2</v>
      </c>
      <c r="H257" s="28" t="n">
        <f aca="false">('PE je Beschäftigten ab 1995'!I257/'PE je Beschäftigten ab 1995'!H257-1)*100</f>
        <v>3</v>
      </c>
      <c r="I257" s="28" t="n">
        <f aca="false">('PE je Beschäftigten ab 1995'!J257/'PE je Beschäftigten ab 1995'!I257-1)*100</f>
        <v>3</v>
      </c>
      <c r="J257" s="28" t="n">
        <f aca="false">('PE je Beschäftigten ab 1995'!K257/'PE je Beschäftigten ab 1995'!J257-1)*100</f>
        <v>1.5</v>
      </c>
      <c r="K257" s="28" t="n">
        <f aca="false">('PE je Beschäftigten ab 1995'!L257/'PE je Beschäftigten ab 1995'!K257-1)*100</f>
        <v>0.5</v>
      </c>
      <c r="L257" s="28" t="n">
        <f aca="false">('PE je Beschäftigten ab 1995'!M257/'PE je Beschäftigten ab 1995'!L257-1)*100</f>
        <v>0.1</v>
      </c>
      <c r="M257" s="28" t="n">
        <f aca="false">('PE je Beschäftigten ab 1995'!N257/'PE je Beschäftigten ab 1995'!M257-1)*100</f>
        <v>7.3</v>
      </c>
    </row>
    <row r="258" customFormat="false" ht="15" hidden="false" customHeight="false" outlineLevel="0" collapsed="false">
      <c r="A258" s="23" t="s">
        <v>507</v>
      </c>
      <c r="B258" s="24" t="s">
        <v>508</v>
      </c>
      <c r="C258" s="28" t="n">
        <f aca="false">('PE je Beschäftigten ab 1995'!D258/'PE je Beschäftigten ab 1995'!C258-1)*100</f>
        <v>5.6</v>
      </c>
      <c r="D258" s="28" t="n">
        <f aca="false">('PE je Beschäftigten ab 1995'!E258/'PE je Beschäftigten ab 1995'!D258-1)*100</f>
        <v>-0.4</v>
      </c>
      <c r="E258" s="28" t="n">
        <f aca="false">('PE je Beschäftigten ab 1995'!F258/'PE je Beschäftigten ab 1995'!E258-1)*100</f>
        <v>1.4</v>
      </c>
      <c r="F258" s="28" t="n">
        <f aca="false">('PE je Beschäftigten ab 1995'!G258/'PE je Beschäftigten ab 1995'!F258-1)*100</f>
        <v>-9.7</v>
      </c>
      <c r="G258" s="28" t="n">
        <f aca="false">('PE je Beschäftigten ab 1995'!H258/'PE je Beschäftigten ab 1995'!G258-1)*100</f>
        <v>7.9</v>
      </c>
      <c r="H258" s="28" t="n">
        <f aca="false">('PE je Beschäftigten ab 1995'!I258/'PE je Beschäftigten ab 1995'!H258-1)*100</f>
        <v>8.20000000000001</v>
      </c>
      <c r="I258" s="28" t="n">
        <f aca="false">('PE je Beschäftigten ab 1995'!J258/'PE je Beschäftigten ab 1995'!I258-1)*100</f>
        <v>8.7</v>
      </c>
      <c r="J258" s="28" t="n">
        <f aca="false">('PE je Beschäftigten ab 1995'!K258/'PE je Beschäftigten ab 1995'!J258-1)*100</f>
        <v>-5</v>
      </c>
      <c r="K258" s="28" t="n">
        <f aca="false">('PE je Beschäftigten ab 1995'!L258/'PE je Beschäftigten ab 1995'!K258-1)*100</f>
        <v>0.4</v>
      </c>
      <c r="L258" s="28" t="n">
        <f aca="false">('PE je Beschäftigten ab 1995'!M258/'PE je Beschäftigten ab 1995'!L258-1)*100</f>
        <v>-5.6</v>
      </c>
      <c r="M258" s="28" t="n">
        <f aca="false">('PE je Beschäftigten ab 1995'!N258/'PE je Beschäftigten ab 1995'!M258-1)*100</f>
        <v>8.4</v>
      </c>
    </row>
    <row r="259" customFormat="false" ht="15" hidden="false" customHeight="false" outlineLevel="0" collapsed="false">
      <c r="A259" s="23" t="s">
        <v>509</v>
      </c>
      <c r="B259" s="24" t="s">
        <v>510</v>
      </c>
      <c r="C259" s="28" t="n">
        <f aca="false">('PE je Beschäftigten ab 1995'!D259/'PE je Beschäftigten ab 1995'!C259-1)*100</f>
        <v>1.5</v>
      </c>
      <c r="D259" s="28" t="n">
        <f aca="false">('PE je Beschäftigten ab 1995'!E259/'PE je Beschäftigten ab 1995'!D259-1)*100</f>
        <v>6.5</v>
      </c>
      <c r="E259" s="28" t="n">
        <f aca="false">('PE je Beschäftigten ab 1995'!F259/'PE je Beschäftigten ab 1995'!E259-1)*100</f>
        <v>3.8</v>
      </c>
      <c r="F259" s="28" t="n">
        <f aca="false">('PE je Beschäftigten ab 1995'!G259/'PE je Beschäftigten ab 1995'!F259-1)*100</f>
        <v>-2.1</v>
      </c>
      <c r="G259" s="28" t="n">
        <f aca="false">('PE je Beschäftigten ab 1995'!H259/'PE je Beschäftigten ab 1995'!G259-1)*100</f>
        <v>5.7</v>
      </c>
      <c r="H259" s="28" t="n">
        <f aca="false">('PE je Beschäftigten ab 1995'!I259/'PE je Beschäftigten ab 1995'!H259-1)*100</f>
        <v>4.29999999999999</v>
      </c>
      <c r="I259" s="28" t="n">
        <f aca="false">('PE je Beschäftigten ab 1995'!J259/'PE je Beschäftigten ab 1995'!I259-1)*100</f>
        <v>3.1</v>
      </c>
      <c r="J259" s="28" t="n">
        <f aca="false">('PE je Beschäftigten ab 1995'!K259/'PE je Beschäftigten ab 1995'!J259-1)*100</f>
        <v>-1</v>
      </c>
      <c r="K259" s="28" t="n">
        <f aca="false">('PE je Beschäftigten ab 1995'!L259/'PE je Beschäftigten ab 1995'!K259-1)*100</f>
        <v>-0.1</v>
      </c>
      <c r="L259" s="28" t="n">
        <f aca="false">('PE je Beschäftigten ab 1995'!M259/'PE je Beschäftigten ab 1995'!L259-1)*100</f>
        <v>0.2</v>
      </c>
      <c r="M259" s="28" t="n">
        <f aca="false">('PE je Beschäftigten ab 1995'!N259/'PE je Beschäftigten ab 1995'!M259-1)*100</f>
        <v>6.5</v>
      </c>
    </row>
    <row r="260" customFormat="false" ht="15" hidden="false" customHeight="false" outlineLevel="0" collapsed="false">
      <c r="A260" s="23" t="s">
        <v>511</v>
      </c>
      <c r="B260" s="24" t="s">
        <v>512</v>
      </c>
      <c r="C260" s="28" t="n">
        <f aca="false">('PE je Beschäftigten ab 1995'!D260/'PE je Beschäftigten ab 1995'!C260-1)*100</f>
        <v>2.1</v>
      </c>
      <c r="D260" s="28" t="n">
        <f aca="false">('PE je Beschäftigten ab 1995'!E260/'PE je Beschäftigten ab 1995'!D260-1)*100</f>
        <v>14.9</v>
      </c>
      <c r="E260" s="28" t="n">
        <f aca="false">('PE je Beschäftigten ab 1995'!F260/'PE je Beschäftigten ab 1995'!E260-1)*100</f>
        <v>-2.4</v>
      </c>
      <c r="F260" s="28" t="n">
        <f aca="false">('PE je Beschäftigten ab 1995'!G260/'PE je Beschäftigten ab 1995'!F260-1)*100</f>
        <v>3.5</v>
      </c>
      <c r="G260" s="28" t="n">
        <f aca="false">('PE je Beschäftigten ab 1995'!H260/'PE je Beschäftigten ab 1995'!G260-1)*100</f>
        <v>8.9</v>
      </c>
      <c r="H260" s="28" t="n">
        <f aca="false">('PE je Beschäftigten ab 1995'!I260/'PE je Beschäftigten ab 1995'!H260-1)*100</f>
        <v>0</v>
      </c>
      <c r="I260" s="28" t="n">
        <f aca="false">('PE je Beschäftigten ab 1995'!J260/'PE je Beschäftigten ab 1995'!I260-1)*100</f>
        <v>2.2</v>
      </c>
      <c r="J260" s="28" t="n">
        <f aca="false">('PE je Beschäftigten ab 1995'!K260/'PE je Beschäftigten ab 1995'!J260-1)*100</f>
        <v>6.4</v>
      </c>
      <c r="K260" s="28" t="n">
        <f aca="false">('PE je Beschäftigten ab 1995'!L260/'PE je Beschäftigten ab 1995'!K260-1)*100</f>
        <v>1.2</v>
      </c>
      <c r="L260" s="28" t="n">
        <f aca="false">('PE je Beschäftigten ab 1995'!M260/'PE je Beschäftigten ab 1995'!L260-1)*100</f>
        <v>0.8</v>
      </c>
      <c r="M260" s="28" t="n">
        <f aca="false">('PE je Beschäftigten ab 1995'!N260/'PE je Beschäftigten ab 1995'!M260-1)*100</f>
        <v>8.3</v>
      </c>
    </row>
    <row r="261" customFormat="false" ht="15" hidden="false" customHeight="false" outlineLevel="0" collapsed="false">
      <c r="A261" s="23" t="s">
        <v>513</v>
      </c>
      <c r="B261" s="24" t="s">
        <v>514</v>
      </c>
      <c r="C261" s="28" t="n">
        <f aca="false">('PE je Beschäftigten ab 1995'!D261/'PE je Beschäftigten ab 1995'!C261-1)*100</f>
        <v>-1</v>
      </c>
      <c r="D261" s="28" t="n">
        <f aca="false">('PE je Beschäftigten ab 1995'!E261/'PE je Beschäftigten ab 1995'!D261-1)*100</f>
        <v>8.5</v>
      </c>
      <c r="E261" s="28" t="n">
        <f aca="false">('PE je Beschäftigten ab 1995'!F261/'PE je Beschäftigten ab 1995'!E261-1)*100</f>
        <v>1.5</v>
      </c>
      <c r="F261" s="28" t="n">
        <f aca="false">('PE je Beschäftigten ab 1995'!G261/'PE je Beschäftigten ab 1995'!F261-1)*100</f>
        <v>0.7</v>
      </c>
      <c r="G261" s="28" t="n">
        <f aca="false">('PE je Beschäftigten ab 1995'!H261/'PE je Beschäftigten ab 1995'!G261-1)*100</f>
        <v>3.4</v>
      </c>
      <c r="H261" s="28" t="n">
        <f aca="false">('PE je Beschäftigten ab 1995'!I261/'PE je Beschäftigten ab 1995'!H261-1)*100</f>
        <v>-2.3</v>
      </c>
      <c r="I261" s="28" t="n">
        <f aca="false">('PE je Beschäftigten ab 1995'!J261/'PE je Beschäftigten ab 1995'!I261-1)*100</f>
        <v>2.5</v>
      </c>
      <c r="J261" s="28" t="n">
        <f aca="false">('PE je Beschäftigten ab 1995'!K261/'PE je Beschäftigten ab 1995'!J261-1)*100</f>
        <v>1.4</v>
      </c>
      <c r="K261" s="28" t="n">
        <f aca="false">('PE je Beschäftigten ab 1995'!L261/'PE je Beschäftigten ab 1995'!K261-1)*100</f>
        <v>3.7</v>
      </c>
      <c r="L261" s="28" t="n">
        <f aca="false">('PE je Beschäftigten ab 1995'!M261/'PE je Beschäftigten ab 1995'!L261-1)*100</f>
        <v>1.3</v>
      </c>
      <c r="M261" s="28" t="n">
        <f aca="false">('PE je Beschäftigten ab 1995'!N261/'PE je Beschäftigten ab 1995'!M261-1)*100</f>
        <v>7.2</v>
      </c>
    </row>
    <row r="262" customFormat="false" ht="24.75" hidden="false" customHeight="false" outlineLevel="0" collapsed="false">
      <c r="A262" s="23" t="s">
        <v>515</v>
      </c>
      <c r="B262" s="24" t="s">
        <v>516</v>
      </c>
      <c r="C262" s="28" t="n">
        <f aca="false">('PE je Beschäftigten ab 1995'!D262/'PE je Beschäftigten ab 1995'!C262-1)*100</f>
        <v>13.7</v>
      </c>
      <c r="D262" s="28" t="n">
        <f aca="false">('PE je Beschäftigten ab 1995'!E262/'PE je Beschäftigten ab 1995'!D262-1)*100</f>
        <v>5.2</v>
      </c>
      <c r="E262" s="28" t="n">
        <f aca="false">('PE je Beschäftigten ab 1995'!F262/'PE je Beschäftigten ab 1995'!E262-1)*100</f>
        <v>-5.5</v>
      </c>
      <c r="F262" s="28" t="n">
        <f aca="false">('PE je Beschäftigten ab 1995'!G262/'PE je Beschäftigten ab 1995'!F262-1)*100</f>
        <v>16.4</v>
      </c>
      <c r="G262" s="28" t="n">
        <f aca="false">('PE je Beschäftigten ab 1995'!H262/'PE je Beschäftigten ab 1995'!G262-1)*100</f>
        <v>2.4</v>
      </c>
      <c r="H262" s="28" t="n">
        <f aca="false">('PE je Beschäftigten ab 1995'!I262/'PE je Beschäftigten ab 1995'!H262-1)*100</f>
        <v>-2.3</v>
      </c>
      <c r="I262" s="28" t="n">
        <f aca="false">('PE je Beschäftigten ab 1995'!J262/'PE je Beschäftigten ab 1995'!I262-1)*100</f>
        <v>-3.1</v>
      </c>
      <c r="J262" s="28" t="n">
        <f aca="false">('PE je Beschäftigten ab 1995'!K262/'PE je Beschäftigten ab 1995'!J262-1)*100</f>
        <v>0.4</v>
      </c>
      <c r="K262" s="28" t="n">
        <f aca="false">('PE je Beschäftigten ab 1995'!L262/'PE je Beschäftigten ab 1995'!K262-1)*100</f>
        <v>4.9</v>
      </c>
      <c r="L262" s="28" t="n">
        <f aca="false">('PE je Beschäftigten ab 1995'!M262/'PE je Beschäftigten ab 1995'!L262-1)*100</f>
        <v>-12.3</v>
      </c>
      <c r="M262" s="28" t="n">
        <f aca="false">('PE je Beschäftigten ab 1995'!N262/'PE je Beschäftigten ab 1995'!M262-1)*100</f>
        <v>2.9</v>
      </c>
    </row>
    <row r="263" customFormat="false" ht="24.75" hidden="false" customHeight="false" outlineLevel="0" collapsed="false">
      <c r="A263" s="23" t="s">
        <v>517</v>
      </c>
      <c r="B263" s="24" t="s">
        <v>518</v>
      </c>
      <c r="C263" s="28" t="n">
        <f aca="false">('PE je Beschäftigten ab 1995'!D263/'PE je Beschäftigten ab 1995'!C263-1)*100</f>
        <v>3.9</v>
      </c>
      <c r="D263" s="28" t="n">
        <f aca="false">('PE je Beschäftigten ab 1995'!E263/'PE je Beschäftigten ab 1995'!D263-1)*100</f>
        <v>11.1</v>
      </c>
      <c r="E263" s="28" t="n">
        <f aca="false">('PE je Beschäftigten ab 1995'!F263/'PE je Beschäftigten ab 1995'!E263-1)*100</f>
        <v>3.9</v>
      </c>
      <c r="F263" s="28" t="n">
        <f aca="false">('PE je Beschäftigten ab 1995'!G263/'PE je Beschäftigten ab 1995'!F263-1)*100</f>
        <v>3.4</v>
      </c>
      <c r="G263" s="28" t="n">
        <f aca="false">('PE je Beschäftigten ab 1995'!H263/'PE je Beschäftigten ab 1995'!G263-1)*100</f>
        <v>9.3</v>
      </c>
      <c r="H263" s="28" t="n">
        <f aca="false">('PE je Beschäftigten ab 1995'!I263/'PE je Beschäftigten ab 1995'!H263-1)*100</f>
        <v>-2.59999999999999</v>
      </c>
      <c r="I263" s="28" t="n">
        <f aca="false">('PE je Beschäftigten ab 1995'!J263/'PE je Beschäftigten ab 1995'!I263-1)*100</f>
        <v>4</v>
      </c>
      <c r="J263" s="28" t="n">
        <f aca="false">('PE je Beschäftigten ab 1995'!K263/'PE je Beschäftigten ab 1995'!J263-1)*100</f>
        <v>-5.5</v>
      </c>
      <c r="K263" s="28" t="n">
        <f aca="false">('PE je Beschäftigten ab 1995'!L263/'PE je Beschäftigten ab 1995'!K263-1)*100</f>
        <v>5.5</v>
      </c>
      <c r="L263" s="28" t="n">
        <f aca="false">('PE je Beschäftigten ab 1995'!M263/'PE je Beschäftigten ab 1995'!L263-1)*100</f>
        <v>5.4</v>
      </c>
      <c r="M263" s="28" t="n">
        <f aca="false">('PE je Beschäftigten ab 1995'!N263/'PE je Beschäftigten ab 1995'!M263-1)*100</f>
        <v>6.4</v>
      </c>
    </row>
    <row r="264" customFormat="false" ht="15" hidden="false" customHeight="false" outlineLevel="0" collapsed="false">
      <c r="A264" s="23" t="s">
        <v>519</v>
      </c>
      <c r="B264" s="24" t="s">
        <v>520</v>
      </c>
      <c r="C264" s="28" t="n">
        <f aca="false">('PE je Beschäftigten ab 1995'!D264/'PE je Beschäftigten ab 1995'!C264-1)*100</f>
        <v>-4.4</v>
      </c>
      <c r="D264" s="28" t="n">
        <f aca="false">('PE je Beschäftigten ab 1995'!E264/'PE je Beschäftigten ab 1995'!D264-1)*100</f>
        <v>8.5</v>
      </c>
      <c r="E264" s="28" t="n">
        <f aca="false">('PE je Beschäftigten ab 1995'!F264/'PE je Beschäftigten ab 1995'!E264-1)*100</f>
        <v>0.5</v>
      </c>
      <c r="F264" s="28" t="n">
        <f aca="false">('PE je Beschäftigten ab 1995'!G264/'PE je Beschäftigten ab 1995'!F264-1)*100</f>
        <v>-0.7</v>
      </c>
      <c r="G264" s="28" t="n">
        <f aca="false">('PE je Beschäftigten ab 1995'!H264/'PE je Beschäftigten ab 1995'!G264-1)*100</f>
        <v>3.2</v>
      </c>
      <c r="H264" s="28" t="n">
        <f aca="false">('PE je Beschäftigten ab 1995'!I264/'PE je Beschäftigten ab 1995'!H264-1)*100</f>
        <v>-2.7</v>
      </c>
      <c r="I264" s="28" t="n">
        <f aca="false">('PE je Beschäftigten ab 1995'!J264/'PE je Beschäftigten ab 1995'!I264-1)*100</f>
        <v>-4.1</v>
      </c>
      <c r="J264" s="28" t="n">
        <f aca="false">('PE je Beschäftigten ab 1995'!K264/'PE je Beschäftigten ab 1995'!J264-1)*100</f>
        <v>-1.6</v>
      </c>
      <c r="K264" s="28" t="n">
        <f aca="false">('PE je Beschäftigten ab 1995'!L264/'PE je Beschäftigten ab 1995'!K264-1)*100</f>
        <v>-4.8</v>
      </c>
      <c r="L264" s="28" t="n">
        <f aca="false">('PE je Beschäftigten ab 1995'!M264/'PE je Beschäftigten ab 1995'!L264-1)*100</f>
        <v>6.6</v>
      </c>
      <c r="M264" s="28" t="n">
        <f aca="false">('PE je Beschäftigten ab 1995'!N264/'PE je Beschäftigten ab 1995'!M264-1)*100</f>
        <v>8.9</v>
      </c>
    </row>
    <row r="265" customFormat="false" ht="15" hidden="false" customHeight="false" outlineLevel="0" collapsed="false">
      <c r="A265" s="23" t="s">
        <v>521</v>
      </c>
      <c r="B265" s="24" t="s">
        <v>522</v>
      </c>
      <c r="C265" s="28" t="n">
        <f aca="false">('PE je Beschäftigten ab 1995'!D265/'PE je Beschäftigten ab 1995'!C265-1)*100</f>
        <v>-3.6</v>
      </c>
      <c r="D265" s="28" t="n">
        <f aca="false">('PE je Beschäftigten ab 1995'!E265/'PE je Beschäftigten ab 1995'!D265-1)*100</f>
        <v>14.2</v>
      </c>
      <c r="E265" s="28" t="n">
        <f aca="false">('PE je Beschäftigten ab 1995'!F265/'PE je Beschäftigten ab 1995'!E265-1)*100</f>
        <v>2.4</v>
      </c>
      <c r="F265" s="28" t="n">
        <f aca="false">('PE je Beschäftigten ab 1995'!G265/'PE je Beschäftigten ab 1995'!F265-1)*100</f>
        <v>0.7</v>
      </c>
      <c r="G265" s="28" t="n">
        <f aca="false">('PE je Beschäftigten ab 1995'!H265/'PE je Beschäftigten ab 1995'!G265-1)*100</f>
        <v>4.8</v>
      </c>
      <c r="H265" s="28" t="n">
        <f aca="false">('PE je Beschäftigten ab 1995'!I265/'PE je Beschäftigten ab 1995'!H265-1)*100</f>
        <v>-1.3</v>
      </c>
      <c r="I265" s="28" t="n">
        <f aca="false">('PE je Beschäftigten ab 1995'!J265/'PE je Beschäftigten ab 1995'!I265-1)*100</f>
        <v>4.9</v>
      </c>
      <c r="J265" s="28" t="n">
        <f aca="false">('PE je Beschäftigten ab 1995'!K265/'PE je Beschäftigten ab 1995'!J265-1)*100</f>
        <v>2.2</v>
      </c>
      <c r="K265" s="28" t="n">
        <f aca="false">('PE je Beschäftigten ab 1995'!L265/'PE je Beschäftigten ab 1995'!K265-1)*100</f>
        <v>5.3</v>
      </c>
      <c r="L265" s="28" t="n">
        <f aca="false">('PE je Beschäftigten ab 1995'!M265/'PE je Beschäftigten ab 1995'!L265-1)*100</f>
        <v>3.1</v>
      </c>
      <c r="M265" s="28" t="n">
        <f aca="false">('PE je Beschäftigten ab 1995'!N265/'PE je Beschäftigten ab 1995'!M265-1)*100</f>
        <v>6.8</v>
      </c>
    </row>
    <row r="266" customFormat="false" ht="15" hidden="false" customHeight="false" outlineLevel="0" collapsed="false">
      <c r="A266" s="23" t="s">
        <v>523</v>
      </c>
      <c r="B266" s="24" t="s">
        <v>524</v>
      </c>
      <c r="C266" s="28" t="n">
        <f aca="false">('PE je Beschäftigten ab 1995'!D266/'PE je Beschäftigten ab 1995'!C266-1)*100</f>
        <v>-0.7</v>
      </c>
      <c r="D266" s="28" t="n">
        <f aca="false">('PE je Beschäftigten ab 1995'!E266/'PE je Beschäftigten ab 1995'!D266-1)*100</f>
        <v>5.2</v>
      </c>
      <c r="E266" s="28" t="n">
        <f aca="false">('PE je Beschäftigten ab 1995'!F266/'PE je Beschäftigten ab 1995'!E266-1)*100</f>
        <v>0.4</v>
      </c>
      <c r="F266" s="28" t="n">
        <f aca="false">('PE je Beschäftigten ab 1995'!G266/'PE je Beschäftigten ab 1995'!F266-1)*100</f>
        <v>-0.1</v>
      </c>
      <c r="G266" s="28" t="n">
        <f aca="false">('PE je Beschäftigten ab 1995'!H266/'PE je Beschäftigten ab 1995'!G266-1)*100</f>
        <v>1.2</v>
      </c>
      <c r="H266" s="28" t="n">
        <f aca="false">('PE je Beschäftigten ab 1995'!I266/'PE je Beschäftigten ab 1995'!H266-1)*100</f>
        <v>-2.8</v>
      </c>
      <c r="I266" s="28" t="n">
        <f aca="false">('PE je Beschäftigten ab 1995'!J266/'PE je Beschäftigten ab 1995'!I266-1)*100</f>
        <v>2.3</v>
      </c>
      <c r="J266" s="28" t="n">
        <f aca="false">('PE je Beschäftigten ab 1995'!K266/'PE je Beschäftigten ab 1995'!J266-1)*100</f>
        <v>3.1</v>
      </c>
      <c r="K266" s="28" t="n">
        <f aca="false">('PE je Beschäftigten ab 1995'!L266/'PE je Beschäftigten ab 1995'!K266-1)*100</f>
        <v>3.8</v>
      </c>
      <c r="L266" s="28" t="n">
        <f aca="false">('PE je Beschäftigten ab 1995'!M266/'PE je Beschäftigten ab 1995'!L266-1)*100</f>
        <v>-1.2</v>
      </c>
      <c r="M266" s="28" t="n">
        <f aca="false">('PE je Beschäftigten ab 1995'!N266/'PE je Beschäftigten ab 1995'!M266-1)*100</f>
        <v>7.5</v>
      </c>
    </row>
    <row r="267" customFormat="false" ht="15" hidden="false" customHeight="false" outlineLevel="0" collapsed="false">
      <c r="A267" s="23" t="s">
        <v>525</v>
      </c>
      <c r="B267" s="24" t="s">
        <v>526</v>
      </c>
      <c r="C267" s="28" t="n">
        <f aca="false">('PE je Beschäftigten ab 1995'!D267/'PE je Beschäftigten ab 1995'!C267-1)*100</f>
        <v>3.8</v>
      </c>
      <c r="D267" s="28" t="n">
        <f aca="false">('PE je Beschäftigten ab 1995'!E267/'PE je Beschäftigten ab 1995'!D267-1)*100</f>
        <v>7.5</v>
      </c>
      <c r="E267" s="28" t="n">
        <f aca="false">('PE je Beschäftigten ab 1995'!F267/'PE je Beschäftigten ab 1995'!E267-1)*100</f>
        <v>4.1</v>
      </c>
      <c r="F267" s="28" t="n">
        <f aca="false">('PE je Beschäftigten ab 1995'!G267/'PE je Beschäftigten ab 1995'!F267-1)*100</f>
        <v>-1.4</v>
      </c>
      <c r="G267" s="28" t="n">
        <f aca="false">('PE je Beschäftigten ab 1995'!H267/'PE je Beschäftigten ab 1995'!G267-1)*100</f>
        <v>7.5</v>
      </c>
      <c r="H267" s="28" t="n">
        <f aca="false">('PE je Beschäftigten ab 1995'!I267/'PE je Beschäftigten ab 1995'!H267-1)*100</f>
        <v>1.2</v>
      </c>
      <c r="I267" s="28" t="n">
        <f aca="false">('PE je Beschäftigten ab 1995'!J267/'PE je Beschäftigten ab 1995'!I267-1)*100</f>
        <v>-1.5</v>
      </c>
      <c r="J267" s="28" t="n">
        <f aca="false">('PE je Beschäftigten ab 1995'!K267/'PE je Beschäftigten ab 1995'!J267-1)*100</f>
        <v>0.8</v>
      </c>
      <c r="K267" s="28" t="n">
        <f aca="false">('PE je Beschäftigten ab 1995'!L267/'PE je Beschäftigten ab 1995'!K267-1)*100</f>
        <v>5.6</v>
      </c>
      <c r="L267" s="28" t="n">
        <f aca="false">('PE je Beschäftigten ab 1995'!M267/'PE je Beschäftigten ab 1995'!L267-1)*100</f>
        <v>5.7</v>
      </c>
      <c r="M267" s="28" t="n">
        <f aca="false">('PE je Beschäftigten ab 1995'!N267/'PE je Beschäftigten ab 1995'!M267-1)*100</f>
        <v>6.8</v>
      </c>
    </row>
    <row r="268" customFormat="false" ht="15" hidden="false" customHeight="false" outlineLevel="0" collapsed="false">
      <c r="A268" s="23" t="s">
        <v>527</v>
      </c>
      <c r="B268" s="24" t="s">
        <v>526</v>
      </c>
      <c r="C268" s="28" t="n">
        <f aca="false">('PE je Beschäftigten ab 1995'!D268/'PE je Beschäftigten ab 1995'!C268-1)*100</f>
        <v>3.8</v>
      </c>
      <c r="D268" s="28" t="n">
        <f aca="false">('PE je Beschäftigten ab 1995'!E268/'PE je Beschäftigten ab 1995'!D268-1)*100</f>
        <v>7.5</v>
      </c>
      <c r="E268" s="28" t="n">
        <f aca="false">('PE je Beschäftigten ab 1995'!F268/'PE je Beschäftigten ab 1995'!E268-1)*100</f>
        <v>4.1</v>
      </c>
      <c r="F268" s="28" t="n">
        <f aca="false">('PE je Beschäftigten ab 1995'!G268/'PE je Beschäftigten ab 1995'!F268-1)*100</f>
        <v>-1.4</v>
      </c>
      <c r="G268" s="28" t="n">
        <f aca="false">('PE je Beschäftigten ab 1995'!H268/'PE je Beschäftigten ab 1995'!G268-1)*100</f>
        <v>7.5</v>
      </c>
      <c r="H268" s="28" t="n">
        <f aca="false">('PE je Beschäftigten ab 1995'!I268/'PE je Beschäftigten ab 1995'!H268-1)*100</f>
        <v>1.2</v>
      </c>
      <c r="I268" s="28" t="n">
        <f aca="false">('PE je Beschäftigten ab 1995'!J268/'PE je Beschäftigten ab 1995'!I268-1)*100</f>
        <v>-1.5</v>
      </c>
      <c r="J268" s="28" t="n">
        <f aca="false">('PE je Beschäftigten ab 1995'!K268/'PE je Beschäftigten ab 1995'!J268-1)*100</f>
        <v>0.8</v>
      </c>
      <c r="K268" s="28" t="n">
        <f aca="false">('PE je Beschäftigten ab 1995'!L268/'PE je Beschäftigten ab 1995'!K268-1)*100</f>
        <v>5.6</v>
      </c>
      <c r="L268" s="28" t="n">
        <f aca="false">('PE je Beschäftigten ab 1995'!M268/'PE je Beschäftigten ab 1995'!L268-1)*100</f>
        <v>5.7</v>
      </c>
      <c r="M268" s="28" t="n">
        <f aca="false">('PE je Beschäftigten ab 1995'!N268/'PE je Beschäftigten ab 1995'!M268-1)*100</f>
        <v>6.8</v>
      </c>
    </row>
    <row r="269" customFormat="false" ht="36.75" hidden="false" customHeight="false" outlineLevel="0" collapsed="false">
      <c r="A269" s="23" t="s">
        <v>528</v>
      </c>
      <c r="B269" s="24" t="s">
        <v>529</v>
      </c>
      <c r="C269" s="28" t="n">
        <f aca="false">('PE je Beschäftigten ab 1995'!D269/'PE je Beschäftigten ab 1995'!C269-1)*100</f>
        <v>1.6</v>
      </c>
      <c r="D269" s="28" t="n">
        <f aca="false">('PE je Beschäftigten ab 1995'!E269/'PE je Beschäftigten ab 1995'!D269-1)*100</f>
        <v>3.1</v>
      </c>
      <c r="E269" s="28" t="n">
        <f aca="false">('PE je Beschäftigten ab 1995'!F269/'PE je Beschäftigten ab 1995'!E269-1)*100</f>
        <v>4</v>
      </c>
      <c r="F269" s="28" t="n">
        <f aca="false">('PE je Beschäftigten ab 1995'!G269/'PE je Beschäftigten ab 1995'!F269-1)*100</f>
        <v>-0.8</v>
      </c>
      <c r="G269" s="28" t="n">
        <f aca="false">('PE je Beschäftigten ab 1995'!H269/'PE je Beschäftigten ab 1995'!G269-1)*100</f>
        <v>8.7</v>
      </c>
      <c r="H269" s="28" t="n">
        <f aca="false">('PE je Beschäftigten ab 1995'!I269/'PE je Beschäftigten ab 1995'!H269-1)*100</f>
        <v>2.7</v>
      </c>
      <c r="I269" s="28" t="n">
        <f aca="false">('PE je Beschäftigten ab 1995'!J269/'PE je Beschäftigten ab 1995'!I269-1)*100</f>
        <v>-0.6</v>
      </c>
      <c r="J269" s="28" t="n">
        <f aca="false">('PE je Beschäftigten ab 1995'!K269/'PE je Beschäftigten ab 1995'!J269-1)*100</f>
        <v>2.3</v>
      </c>
      <c r="K269" s="28" t="n">
        <f aca="false">('PE je Beschäftigten ab 1995'!L269/'PE je Beschäftigten ab 1995'!K269-1)*100</f>
        <v>7.9</v>
      </c>
      <c r="L269" s="28" t="n">
        <f aca="false">('PE je Beschäftigten ab 1995'!M269/'PE je Beschäftigten ab 1995'!L269-1)*100</f>
        <v>7.5</v>
      </c>
      <c r="M269" s="28" t="n">
        <f aca="false">('PE je Beschäftigten ab 1995'!N269/'PE je Beschäftigten ab 1995'!M269-1)*100</f>
        <v>8.8</v>
      </c>
    </row>
    <row r="270" customFormat="false" ht="24.75" hidden="false" customHeight="false" outlineLevel="0" collapsed="false">
      <c r="A270" s="23" t="s">
        <v>530</v>
      </c>
      <c r="B270" s="24" t="s">
        <v>531</v>
      </c>
      <c r="C270" s="28" t="n">
        <f aca="false">('PE je Beschäftigten ab 1995'!D270/'PE je Beschäftigten ab 1995'!C270-1)*100</f>
        <v>12.7</v>
      </c>
      <c r="D270" s="28" t="n">
        <f aca="false">('PE je Beschäftigten ab 1995'!E270/'PE je Beschäftigten ab 1995'!D270-1)*100</f>
        <v>-14.7</v>
      </c>
      <c r="E270" s="28" t="n">
        <f aca="false">('PE je Beschäftigten ab 1995'!F270/'PE je Beschäftigten ab 1995'!E270-1)*100</f>
        <v>14.7</v>
      </c>
      <c r="F270" s="28" t="n">
        <f aca="false">('PE je Beschäftigten ab 1995'!G270/'PE je Beschäftigten ab 1995'!F270-1)*100</f>
        <v>6.1</v>
      </c>
      <c r="G270" s="28" t="n">
        <f aca="false">('PE je Beschäftigten ab 1995'!H270/'PE je Beschäftigten ab 1995'!G270-1)*100</f>
        <v>18.1</v>
      </c>
      <c r="H270" s="28" t="n">
        <f aca="false">('PE je Beschäftigten ab 1995'!I270/'PE je Beschäftigten ab 1995'!H270-1)*100</f>
        <v>19.5</v>
      </c>
      <c r="I270" s="28" t="n">
        <f aca="false">('PE je Beschäftigten ab 1995'!J270/'PE je Beschäftigten ab 1995'!I270-1)*100</f>
        <v>3.9</v>
      </c>
      <c r="J270" s="28" t="n">
        <f aca="false">('PE je Beschäftigten ab 1995'!K270/'PE je Beschäftigten ab 1995'!J270-1)*100</f>
        <v>-7.6</v>
      </c>
      <c r="K270" s="28" t="n">
        <f aca="false">('PE je Beschäftigten ab 1995'!L270/'PE je Beschäftigten ab 1995'!K270-1)*100</f>
        <v>10.2</v>
      </c>
      <c r="L270" s="28" t="n">
        <f aca="false">('PE je Beschäftigten ab 1995'!M270/'PE je Beschäftigten ab 1995'!L270-1)*100</f>
        <v>11.3</v>
      </c>
      <c r="M270" s="28" t="n">
        <f aca="false">('PE je Beschäftigten ab 1995'!N270/'PE je Beschäftigten ab 1995'!M270-1)*100</f>
        <v>15.1</v>
      </c>
    </row>
    <row r="271" customFormat="false" ht="15" hidden="false" customHeight="false" outlineLevel="0" collapsed="false">
      <c r="A271" s="23" t="s">
        <v>532</v>
      </c>
      <c r="B271" s="24" t="s">
        <v>533</v>
      </c>
      <c r="C271" s="28" t="n">
        <f aca="false">('PE je Beschäftigten ab 1995'!D271/'PE je Beschäftigten ab 1995'!C271-1)*100</f>
        <v>-1.7</v>
      </c>
      <c r="D271" s="28" t="n">
        <f aca="false">('PE je Beschäftigten ab 1995'!E271/'PE je Beschäftigten ab 1995'!D271-1)*100</f>
        <v>8.3</v>
      </c>
      <c r="E271" s="28" t="n">
        <f aca="false">('PE je Beschäftigten ab 1995'!F271/'PE je Beschäftigten ab 1995'!E271-1)*100</f>
        <v>3.2</v>
      </c>
      <c r="F271" s="28" t="n">
        <f aca="false">('PE je Beschäftigten ab 1995'!G271/'PE je Beschäftigten ab 1995'!F271-1)*100</f>
        <v>-1.3</v>
      </c>
      <c r="G271" s="28" t="n">
        <f aca="false">('PE je Beschäftigten ab 1995'!H271/'PE je Beschäftigten ab 1995'!G271-1)*100</f>
        <v>7.1</v>
      </c>
      <c r="H271" s="28" t="n">
        <f aca="false">('PE je Beschäftigten ab 1995'!I271/'PE je Beschäftigten ab 1995'!H271-1)*100</f>
        <v>3.2</v>
      </c>
      <c r="I271" s="28" t="n">
        <f aca="false">('PE je Beschäftigten ab 1995'!J271/'PE je Beschäftigten ab 1995'!I271-1)*100</f>
        <v>-0.9</v>
      </c>
      <c r="J271" s="28" t="n">
        <f aca="false">('PE je Beschäftigten ab 1995'!K271/'PE je Beschäftigten ab 1995'!J271-1)*100</f>
        <v>2.1</v>
      </c>
      <c r="K271" s="28" t="n">
        <f aca="false">('PE je Beschäftigten ab 1995'!L271/'PE je Beschäftigten ab 1995'!K271-1)*100</f>
        <v>10.1</v>
      </c>
      <c r="L271" s="28" t="n">
        <f aca="false">('PE je Beschäftigten ab 1995'!M271/'PE je Beschäftigten ab 1995'!L271-1)*100</f>
        <v>5.1</v>
      </c>
      <c r="M271" s="28" t="n">
        <f aca="false">('PE je Beschäftigten ab 1995'!N271/'PE je Beschäftigten ab 1995'!M271-1)*100</f>
        <v>3.9</v>
      </c>
    </row>
    <row r="272" customFormat="false" ht="15" hidden="false" customHeight="false" outlineLevel="0" collapsed="false">
      <c r="A272" s="23" t="s">
        <v>534</v>
      </c>
      <c r="B272" s="24" t="s">
        <v>535</v>
      </c>
      <c r="C272" s="28" t="n">
        <f aca="false">('PE je Beschäftigten ab 1995'!D272/'PE je Beschäftigten ab 1995'!C272-1)*100</f>
        <v>-0.7</v>
      </c>
      <c r="D272" s="28" t="n">
        <f aca="false">('PE je Beschäftigten ab 1995'!E272/'PE je Beschäftigten ab 1995'!D272-1)*100</f>
        <v>4</v>
      </c>
      <c r="E272" s="28" t="n">
        <f aca="false">('PE je Beschäftigten ab 1995'!F272/'PE je Beschäftigten ab 1995'!E272-1)*100</f>
        <v>1.2</v>
      </c>
      <c r="F272" s="28" t="n">
        <f aca="false">('PE je Beschäftigten ab 1995'!G272/'PE je Beschäftigten ab 1995'!F272-1)*100</f>
        <v>0.4</v>
      </c>
      <c r="G272" s="28" t="n">
        <f aca="false">('PE je Beschäftigten ab 1995'!H272/'PE je Beschäftigten ab 1995'!G272-1)*100</f>
        <v>4.5</v>
      </c>
      <c r="H272" s="28" t="n">
        <f aca="false">('PE je Beschäftigten ab 1995'!I272/'PE je Beschäftigten ab 1995'!H272-1)*100</f>
        <v>-3.5</v>
      </c>
      <c r="I272" s="28" t="n">
        <f aca="false">('PE je Beschäftigten ab 1995'!J272/'PE je Beschäftigten ab 1995'!I272-1)*100</f>
        <v>0.3</v>
      </c>
      <c r="J272" s="28" t="n">
        <f aca="false">('PE je Beschäftigten ab 1995'!K272/'PE je Beschäftigten ab 1995'!J272-1)*100</f>
        <v>6.6</v>
      </c>
      <c r="K272" s="28" t="n">
        <f aca="false">('PE je Beschäftigten ab 1995'!L272/'PE je Beschäftigten ab 1995'!K272-1)*100</f>
        <v>3.6</v>
      </c>
      <c r="L272" s="28" t="n">
        <f aca="false">('PE je Beschäftigten ab 1995'!M272/'PE je Beschäftigten ab 1995'!L272-1)*100</f>
        <v>2.6</v>
      </c>
      <c r="M272" s="28" t="n">
        <f aca="false">('PE je Beschäftigten ab 1995'!N272/'PE je Beschäftigten ab 1995'!M272-1)*100</f>
        <v>12</v>
      </c>
    </row>
    <row r="273" customFormat="false" ht="15" hidden="false" customHeight="false" outlineLevel="0" collapsed="false">
      <c r="A273" s="23" t="s">
        <v>536</v>
      </c>
      <c r="B273" s="24" t="s">
        <v>537</v>
      </c>
      <c r="C273" s="28" t="n">
        <f aca="false">('PE je Beschäftigten ab 1995'!D273/'PE je Beschäftigten ab 1995'!C273-1)*100</f>
        <v>2.5</v>
      </c>
      <c r="D273" s="28" t="n">
        <f aca="false">('PE je Beschäftigten ab 1995'!E273/'PE je Beschäftigten ab 1995'!D273-1)*100</f>
        <v>6.1</v>
      </c>
      <c r="E273" s="28" t="n">
        <f aca="false">('PE je Beschäftigten ab 1995'!F273/'PE je Beschäftigten ab 1995'!E273-1)*100</f>
        <v>2.5</v>
      </c>
      <c r="F273" s="28" t="n">
        <f aca="false">('PE je Beschäftigten ab 1995'!G273/'PE je Beschäftigten ab 1995'!F273-1)*100</f>
        <v>-3.4</v>
      </c>
      <c r="G273" s="28" t="n">
        <f aca="false">('PE je Beschäftigten ab 1995'!H273/'PE je Beschäftigten ab 1995'!G273-1)*100</f>
        <v>10.4</v>
      </c>
      <c r="H273" s="28" t="n">
        <f aca="false">('PE je Beschäftigten ab 1995'!I273/'PE je Beschäftigten ab 1995'!H273-1)*100</f>
        <v>1.7</v>
      </c>
      <c r="I273" s="28" t="n">
        <f aca="false">('PE je Beschäftigten ab 1995'!J273/'PE je Beschäftigten ab 1995'!I273-1)*100</f>
        <v>-2.5</v>
      </c>
      <c r="J273" s="28" t="n">
        <f aca="false">('PE je Beschäftigten ab 1995'!K273/'PE je Beschäftigten ab 1995'!J273-1)*100</f>
        <v>3.3</v>
      </c>
      <c r="K273" s="28" t="n">
        <f aca="false">('PE je Beschäftigten ab 1995'!L273/'PE je Beschäftigten ab 1995'!K273-1)*100</f>
        <v>8.5</v>
      </c>
      <c r="L273" s="28" t="n">
        <f aca="false">('PE je Beschäftigten ab 1995'!M273/'PE je Beschäftigten ab 1995'!L273-1)*100</f>
        <v>11.8</v>
      </c>
      <c r="M273" s="28" t="n">
        <f aca="false">('PE je Beschäftigten ab 1995'!N273/'PE je Beschäftigten ab 1995'!M273-1)*100</f>
        <v>8.5</v>
      </c>
    </row>
    <row r="274" customFormat="false" ht="24.75" hidden="false" customHeight="false" outlineLevel="0" collapsed="false">
      <c r="A274" s="23" t="s">
        <v>538</v>
      </c>
      <c r="B274" s="24" t="s">
        <v>539</v>
      </c>
      <c r="C274" s="28" t="n">
        <f aca="false">('PE je Beschäftigten ab 1995'!D274/'PE je Beschäftigten ab 1995'!C274-1)*100</f>
        <v>5.7</v>
      </c>
      <c r="D274" s="28" t="n">
        <f aca="false">('PE je Beschäftigten ab 1995'!E274/'PE je Beschäftigten ab 1995'!D274-1)*100</f>
        <v>7</v>
      </c>
      <c r="E274" s="28" t="n">
        <f aca="false">('PE je Beschäftigten ab 1995'!F274/'PE je Beschäftigten ab 1995'!E274-1)*100</f>
        <v>4.3</v>
      </c>
      <c r="F274" s="28" t="n">
        <f aca="false">('PE je Beschäftigten ab 1995'!G274/'PE je Beschäftigten ab 1995'!F274-1)*100</f>
        <v>0.8</v>
      </c>
      <c r="G274" s="28" t="n">
        <f aca="false">('PE je Beschäftigten ab 1995'!H274/'PE je Beschäftigten ab 1995'!G274-1)*100</f>
        <v>4</v>
      </c>
      <c r="H274" s="28" t="n">
        <f aca="false">('PE je Beschäftigten ab 1995'!I274/'PE je Beschäftigten ab 1995'!H274-1)*100</f>
        <v>2</v>
      </c>
      <c r="I274" s="28" t="n">
        <f aca="false">('PE je Beschäftigten ab 1995'!J274/'PE je Beschäftigten ab 1995'!I274-1)*100</f>
        <v>-3.5</v>
      </c>
      <c r="J274" s="28" t="n">
        <f aca="false">('PE je Beschäftigten ab 1995'!K274/'PE je Beschäftigten ab 1995'!J274-1)*100</f>
        <v>3.4</v>
      </c>
      <c r="K274" s="28" t="n">
        <f aca="false">('PE je Beschäftigten ab 1995'!L274/'PE je Beschäftigten ab 1995'!K274-1)*100</f>
        <v>2.3</v>
      </c>
      <c r="L274" s="28" t="n">
        <f aca="false">('PE je Beschäftigten ab 1995'!M274/'PE je Beschäftigten ab 1995'!L274-1)*100</f>
        <v>7</v>
      </c>
      <c r="M274" s="28" t="n">
        <f aca="false">('PE je Beschäftigten ab 1995'!N274/'PE je Beschäftigten ab 1995'!M274-1)*100</f>
        <v>5.7</v>
      </c>
    </row>
    <row r="275" customFormat="false" ht="15" hidden="false" customHeight="false" outlineLevel="0" collapsed="false">
      <c r="A275" s="23" t="s">
        <v>540</v>
      </c>
      <c r="B275" s="24" t="s">
        <v>541</v>
      </c>
      <c r="C275" s="28" t="n">
        <f aca="false">('PE je Beschäftigten ab 1995'!D275/'PE je Beschäftigten ab 1995'!C275-1)*100</f>
        <v>1.8</v>
      </c>
      <c r="D275" s="28" t="n">
        <f aca="false">('PE je Beschäftigten ab 1995'!E275/'PE je Beschäftigten ab 1995'!D275-1)*100</f>
        <v>3.4</v>
      </c>
      <c r="E275" s="28" t="n">
        <f aca="false">('PE je Beschäftigten ab 1995'!F275/'PE je Beschäftigten ab 1995'!E275-1)*100</f>
        <v>-1.8</v>
      </c>
      <c r="F275" s="28" t="n">
        <f aca="false">('PE je Beschäftigten ab 1995'!G275/'PE je Beschäftigten ab 1995'!F275-1)*100</f>
        <v>-8.6</v>
      </c>
      <c r="G275" s="28" t="n">
        <f aca="false">('PE je Beschäftigten ab 1995'!H275/'PE je Beschäftigten ab 1995'!G275-1)*100</f>
        <v>20.6</v>
      </c>
      <c r="H275" s="28" t="n">
        <f aca="false">('PE je Beschäftigten ab 1995'!I275/'PE je Beschäftigten ab 1995'!H275-1)*100</f>
        <v>-4.9</v>
      </c>
      <c r="I275" s="28" t="n">
        <f aca="false">('PE je Beschäftigten ab 1995'!J275/'PE je Beschäftigten ab 1995'!I275-1)*100</f>
        <v>2.3</v>
      </c>
      <c r="J275" s="28" t="n">
        <f aca="false">('PE je Beschäftigten ab 1995'!K275/'PE je Beschäftigten ab 1995'!J275-1)*100</f>
        <v>-10</v>
      </c>
      <c r="K275" s="28" t="n">
        <f aca="false">('PE je Beschäftigten ab 1995'!L275/'PE je Beschäftigten ab 1995'!K275-1)*100</f>
        <v>6.3</v>
      </c>
      <c r="L275" s="28" t="n">
        <f aca="false">('PE je Beschäftigten ab 1995'!M275/'PE je Beschäftigten ab 1995'!L275-1)*100</f>
        <v>2.8</v>
      </c>
      <c r="M275" s="28" t="n">
        <f aca="false">('PE je Beschäftigten ab 1995'!N275/'PE je Beschäftigten ab 1995'!M275-1)*100</f>
        <v>15</v>
      </c>
    </row>
    <row r="276" customFormat="false" ht="15" hidden="false" customHeight="false" outlineLevel="0" collapsed="false">
      <c r="A276" s="23" t="s">
        <v>542</v>
      </c>
      <c r="B276" s="24" t="s">
        <v>543</v>
      </c>
      <c r="C276" s="28" t="n">
        <f aca="false">('PE je Beschäftigten ab 1995'!D276/'PE je Beschäftigten ab 1995'!C276-1)*100</f>
        <v>2.9</v>
      </c>
      <c r="D276" s="28" t="n">
        <f aca="false">('PE je Beschäftigten ab 1995'!E276/'PE je Beschäftigten ab 1995'!D276-1)*100</f>
        <v>9.7</v>
      </c>
      <c r="E276" s="28" t="n">
        <f aca="false">('PE je Beschäftigten ab 1995'!F276/'PE je Beschäftigten ab 1995'!E276-1)*100</f>
        <v>5.2</v>
      </c>
      <c r="F276" s="28" t="n">
        <f aca="false">('PE je Beschäftigten ab 1995'!G276/'PE je Beschäftigten ab 1995'!F276-1)*100</f>
        <v>2</v>
      </c>
      <c r="G276" s="28" t="n">
        <f aca="false">('PE je Beschäftigten ab 1995'!H276/'PE je Beschäftigten ab 1995'!G276-1)*100</f>
        <v>2.7</v>
      </c>
      <c r="H276" s="28" t="n">
        <f aca="false">('PE je Beschäftigten ab 1995'!I276/'PE je Beschäftigten ab 1995'!H276-1)*100</f>
        <v>1.7</v>
      </c>
      <c r="I276" s="28" t="n">
        <f aca="false">('PE je Beschäftigten ab 1995'!J276/'PE je Beschäftigten ab 1995'!I276-1)*100</f>
        <v>0.2</v>
      </c>
      <c r="J276" s="28" t="n">
        <f aca="false">('PE je Beschäftigten ab 1995'!K276/'PE je Beschäftigten ab 1995'!J276-1)*100</f>
        <v>2.8</v>
      </c>
      <c r="K276" s="28" t="n">
        <f aca="false">('PE je Beschäftigten ab 1995'!L276/'PE je Beschäftigten ab 1995'!K276-1)*100</f>
        <v>5.4</v>
      </c>
      <c r="L276" s="28" t="n">
        <f aca="false">('PE je Beschäftigten ab 1995'!M276/'PE je Beschäftigten ab 1995'!L276-1)*100</f>
        <v>7.7</v>
      </c>
      <c r="M276" s="28" t="n">
        <f aca="false">('PE je Beschäftigten ab 1995'!N276/'PE je Beschäftigten ab 1995'!M276-1)*100</f>
        <v>5.2</v>
      </c>
    </row>
    <row r="277" customFormat="false" ht="24.75" hidden="false" customHeight="false" outlineLevel="0" collapsed="false">
      <c r="A277" s="23" t="s">
        <v>544</v>
      </c>
      <c r="B277" s="24" t="s">
        <v>545</v>
      </c>
      <c r="C277" s="28" t="n">
        <f aca="false">('PE je Beschäftigten ab 1995'!D277/'PE je Beschäftigten ab 1995'!C277-1)*100</f>
        <v>13.7</v>
      </c>
      <c r="D277" s="28" t="n">
        <f aca="false">('PE je Beschäftigten ab 1995'!E277/'PE je Beschäftigten ab 1995'!D277-1)*100</f>
        <v>7.4</v>
      </c>
      <c r="E277" s="28" t="n">
        <f aca="false">('PE je Beschäftigten ab 1995'!F277/'PE je Beschäftigten ab 1995'!E277-1)*100</f>
        <v>8</v>
      </c>
      <c r="F277" s="28" t="n">
        <f aca="false">('PE je Beschäftigten ab 1995'!G277/'PE je Beschäftigten ab 1995'!F277-1)*100</f>
        <v>7.3</v>
      </c>
      <c r="G277" s="28" t="n">
        <f aca="false">('PE je Beschäftigten ab 1995'!H277/'PE je Beschäftigten ab 1995'!G277-1)*100</f>
        <v>-1.3</v>
      </c>
      <c r="H277" s="28" t="n">
        <f aca="false">('PE je Beschäftigten ab 1995'!I277/'PE je Beschäftigten ab 1995'!H277-1)*100</f>
        <v>1.3</v>
      </c>
      <c r="I277" s="28" t="n">
        <f aca="false">('PE je Beschäftigten ab 1995'!J277/'PE je Beschäftigten ab 1995'!I277-1)*100</f>
        <v>-11.4</v>
      </c>
      <c r="J277" s="28" t="n">
        <f aca="false">('PE je Beschäftigten ab 1995'!K277/'PE je Beschäftigten ab 1995'!J277-1)*100</f>
        <v>7.1</v>
      </c>
      <c r="K277" s="28" t="n">
        <f aca="false">('PE je Beschäftigten ab 1995'!L277/'PE je Beschäftigten ab 1995'!K277-1)*100</f>
        <v>-0.9</v>
      </c>
      <c r="L277" s="28" t="n">
        <f aca="false">('PE je Beschäftigten ab 1995'!M277/'PE je Beschäftigten ab 1995'!L277-1)*100</f>
        <v>10.2</v>
      </c>
      <c r="M277" s="28" t="n">
        <f aca="false">('PE je Beschäftigten ab 1995'!N277/'PE je Beschäftigten ab 1995'!M277-1)*100</f>
        <v>8.9</v>
      </c>
    </row>
    <row r="278" customFormat="false" ht="24.75" hidden="false" customHeight="false" outlineLevel="0" collapsed="false">
      <c r="A278" s="23" t="s">
        <v>546</v>
      </c>
      <c r="B278" s="24" t="s">
        <v>547</v>
      </c>
      <c r="C278" s="28" t="n">
        <f aca="false">('PE je Beschäftigten ab 1995'!D278/'PE je Beschäftigten ab 1995'!C278-1)*100</f>
        <v>4.5</v>
      </c>
      <c r="D278" s="28" t="n">
        <f aca="false">('PE je Beschäftigten ab 1995'!E278/'PE je Beschäftigten ab 1995'!D278-1)*100</f>
        <v>6</v>
      </c>
      <c r="E278" s="28" t="n">
        <f aca="false">('PE je Beschäftigten ab 1995'!F278/'PE je Beschäftigten ab 1995'!E278-1)*100</f>
        <v>2.1</v>
      </c>
      <c r="F278" s="28" t="n">
        <f aca="false">('PE je Beschäftigten ab 1995'!G278/'PE je Beschäftigten ab 1995'!F278-1)*100</f>
        <v>-2</v>
      </c>
      <c r="G278" s="28" t="n">
        <f aca="false">('PE je Beschäftigten ab 1995'!H278/'PE je Beschäftigten ab 1995'!G278-1)*100</f>
        <v>6</v>
      </c>
      <c r="H278" s="28" t="n">
        <f aca="false">('PE je Beschäftigten ab 1995'!I278/'PE je Beschäftigten ab 1995'!H278-1)*100</f>
        <v>3.4</v>
      </c>
      <c r="I278" s="28" t="n">
        <f aca="false">('PE je Beschäftigten ab 1995'!J278/'PE je Beschäftigten ab 1995'!I278-1)*100</f>
        <v>-2.9</v>
      </c>
      <c r="J278" s="28" t="n">
        <f aca="false">('PE je Beschäftigten ab 1995'!K278/'PE je Beschäftigten ab 1995'!J278-1)*100</f>
        <v>3.7</v>
      </c>
      <c r="K278" s="28" t="n">
        <f aca="false">('PE je Beschäftigten ab 1995'!L278/'PE je Beschäftigten ab 1995'!K278-1)*100</f>
        <v>1.4</v>
      </c>
      <c r="L278" s="28" t="n">
        <f aca="false">('PE je Beschäftigten ab 1995'!M278/'PE je Beschäftigten ab 1995'!L278-1)*100</f>
        <v>5.2</v>
      </c>
      <c r="M278" s="28" t="n">
        <f aca="false">('PE je Beschäftigten ab 1995'!N278/'PE je Beschäftigten ab 1995'!M278-1)*100</f>
        <v>3.6</v>
      </c>
    </row>
    <row r="279" customFormat="false" ht="15" hidden="false" customHeight="false" outlineLevel="0" collapsed="false">
      <c r="A279" s="23" t="s">
        <v>548</v>
      </c>
      <c r="B279" s="24" t="s">
        <v>549</v>
      </c>
      <c r="C279" s="28" t="n">
        <f aca="false">('PE je Beschäftigten ab 1995'!D279/'PE je Beschäftigten ab 1995'!C279-1)*100</f>
        <v>5.7</v>
      </c>
      <c r="D279" s="28" t="n">
        <f aca="false">('PE je Beschäftigten ab 1995'!E279/'PE je Beschäftigten ab 1995'!D279-1)*100</f>
        <v>13.3</v>
      </c>
      <c r="E279" s="28" t="n">
        <f aca="false">('PE je Beschäftigten ab 1995'!F279/'PE je Beschäftigten ab 1995'!E279-1)*100</f>
        <v>5</v>
      </c>
      <c r="F279" s="28" t="n">
        <f aca="false">('PE je Beschäftigten ab 1995'!G279/'PE je Beschäftigten ab 1995'!F279-1)*100</f>
        <v>-2.9</v>
      </c>
      <c r="G279" s="28" t="n">
        <f aca="false">('PE je Beschäftigten ab 1995'!H279/'PE je Beschäftigten ab 1995'!G279-1)*100</f>
        <v>1.7</v>
      </c>
      <c r="H279" s="28" t="n">
        <f aca="false">('PE je Beschäftigten ab 1995'!I279/'PE je Beschäftigten ab 1995'!H279-1)*100</f>
        <v>-1.5</v>
      </c>
      <c r="I279" s="28" t="n">
        <f aca="false">('PE je Beschäftigten ab 1995'!J279/'PE je Beschäftigten ab 1995'!I279-1)*100</f>
        <v>13</v>
      </c>
      <c r="J279" s="28" t="n">
        <f aca="false">('PE je Beschäftigten ab 1995'!K279/'PE je Beschäftigten ab 1995'!J279-1)*100</f>
        <v>-7.4</v>
      </c>
      <c r="K279" s="28" t="n">
        <f aca="false">('PE je Beschäftigten ab 1995'!L279/'PE je Beschäftigten ab 1995'!K279-1)*100</f>
        <v>7.3</v>
      </c>
      <c r="L279" s="28" t="n">
        <f aca="false">('PE je Beschäftigten ab 1995'!M279/'PE je Beschäftigten ab 1995'!L279-1)*100</f>
        <v>11</v>
      </c>
      <c r="M279" s="28" t="n">
        <f aca="false">('PE je Beschäftigten ab 1995'!N279/'PE je Beschäftigten ab 1995'!M279-1)*100</f>
        <v>9.4</v>
      </c>
    </row>
    <row r="280" customFormat="false" ht="15" hidden="false" customHeight="false" outlineLevel="0" collapsed="false">
      <c r="A280" s="23" t="s">
        <v>550</v>
      </c>
      <c r="B280" s="24" t="s">
        <v>551</v>
      </c>
      <c r="C280" s="28" t="n">
        <f aca="false">('PE je Beschäftigten ab 1995'!D280/'PE je Beschäftigten ab 1995'!C280-1)*100</f>
        <v>16.8</v>
      </c>
      <c r="D280" s="28" t="n">
        <f aca="false">('PE je Beschäftigten ab 1995'!E280/'PE je Beschäftigten ab 1995'!D280-1)*100</f>
        <v>-5</v>
      </c>
      <c r="E280" s="28" t="n">
        <f aca="false">('PE je Beschäftigten ab 1995'!F280/'PE je Beschäftigten ab 1995'!E280-1)*100</f>
        <v>5</v>
      </c>
      <c r="F280" s="28" t="n">
        <f aca="false">('PE je Beschäftigten ab 1995'!G280/'PE je Beschäftigten ab 1995'!F280-1)*100</f>
        <v>-5.4</v>
      </c>
      <c r="G280" s="28" t="n">
        <f aca="false">('PE je Beschäftigten ab 1995'!H280/'PE je Beschäftigten ab 1995'!G280-1)*100</f>
        <v>8</v>
      </c>
      <c r="H280" s="28" t="n">
        <f aca="false">('PE je Beschäftigten ab 1995'!I280/'PE je Beschäftigten ab 1995'!H280-1)*100</f>
        <v>-4.4</v>
      </c>
      <c r="I280" s="28" t="n">
        <f aca="false">('PE je Beschäftigten ab 1995'!J280/'PE je Beschäftigten ab 1995'!I280-1)*100</f>
        <v>10.7</v>
      </c>
      <c r="J280" s="28" t="n">
        <f aca="false">('PE je Beschäftigten ab 1995'!K280/'PE je Beschäftigten ab 1995'!J280-1)*100</f>
        <v>-13.4</v>
      </c>
      <c r="K280" s="28" t="n">
        <f aca="false">('PE je Beschäftigten ab 1995'!L280/'PE je Beschäftigten ab 1995'!K280-1)*100</f>
        <v>34.5</v>
      </c>
      <c r="L280" s="28" t="n">
        <f aca="false">('PE je Beschäftigten ab 1995'!M280/'PE je Beschäftigten ab 1995'!L280-1)*100</f>
        <v>3.4</v>
      </c>
      <c r="M280" s="28" t="n">
        <f aca="false">('PE je Beschäftigten ab 1995'!N280/'PE je Beschäftigten ab 1995'!M280-1)*100</f>
        <v>11.6</v>
      </c>
    </row>
    <row r="281" customFormat="false" ht="15" hidden="false" customHeight="false" outlineLevel="0" collapsed="false">
      <c r="A281" s="23" t="s">
        <v>552</v>
      </c>
      <c r="B281" s="24" t="s">
        <v>553</v>
      </c>
      <c r="C281" s="28" t="n">
        <f aca="false">('PE je Beschäftigten ab 1995'!D281/'PE je Beschäftigten ab 1995'!C281-1)*100</f>
        <v>3</v>
      </c>
      <c r="D281" s="28" t="n">
        <f aca="false">('PE je Beschäftigten ab 1995'!E281/'PE je Beschäftigten ab 1995'!D281-1)*100</f>
        <v>17</v>
      </c>
      <c r="E281" s="28" t="n">
        <f aca="false">('PE je Beschäftigten ab 1995'!F281/'PE je Beschäftigten ab 1995'!E281-1)*100</f>
        <v>5.2</v>
      </c>
      <c r="F281" s="28" t="n">
        <f aca="false">('PE je Beschäftigten ab 1995'!G281/'PE je Beschäftigten ab 1995'!F281-1)*100</f>
        <v>-1.5</v>
      </c>
      <c r="G281" s="28" t="n">
        <f aca="false">('PE je Beschäftigten ab 1995'!H281/'PE je Beschäftigten ab 1995'!G281-1)*100</f>
        <v>0.3</v>
      </c>
      <c r="H281" s="28" t="n">
        <f aca="false">('PE je Beschäftigten ab 1995'!I281/'PE je Beschäftigten ab 1995'!H281-1)*100</f>
        <v>-0.6</v>
      </c>
      <c r="I281" s="28" t="n">
        <f aca="false">('PE je Beschäftigten ab 1995'!J281/'PE je Beschäftigten ab 1995'!I281-1)*100</f>
        <v>13.9</v>
      </c>
      <c r="J281" s="28" t="n">
        <f aca="false">('PE je Beschäftigten ab 1995'!K281/'PE je Beschäftigten ab 1995'!J281-1)*100</f>
        <v>-6.2</v>
      </c>
      <c r="K281" s="28" t="n">
        <f aca="false">('PE je Beschäftigten ab 1995'!L281/'PE je Beschäftigten ab 1995'!K281-1)*100</f>
        <v>1.4</v>
      </c>
      <c r="L281" s="28" t="n">
        <f aca="false">('PE je Beschäftigten ab 1995'!M281/'PE je Beschäftigten ab 1995'!L281-1)*100</f>
        <v>13.2</v>
      </c>
      <c r="M281" s="28" t="n">
        <f aca="false">('PE je Beschäftigten ab 1995'!N281/'PE je Beschäftigten ab 1995'!M281-1)*100</f>
        <v>8.9</v>
      </c>
    </row>
    <row r="282" customFormat="false" ht="15" hidden="false" customHeight="false" outlineLevel="0" collapsed="false">
      <c r="A282" s="23" t="s">
        <v>554</v>
      </c>
      <c r="B282" s="24" t="s">
        <v>555</v>
      </c>
      <c r="C282" s="28" t="n">
        <f aca="false">('PE je Beschäftigten ab 1995'!D282/'PE je Beschäftigten ab 1995'!C282-1)*100</f>
        <v>3.1</v>
      </c>
      <c r="D282" s="28" t="n">
        <f aca="false">('PE je Beschäftigten ab 1995'!E282/'PE je Beschäftigten ab 1995'!D282-1)*100</f>
        <v>7.9</v>
      </c>
      <c r="E282" s="28" t="n">
        <f aca="false">('PE je Beschäftigten ab 1995'!F282/'PE je Beschäftigten ab 1995'!E282-1)*100</f>
        <v>6.8</v>
      </c>
      <c r="F282" s="28" t="n">
        <f aca="false">('PE je Beschäftigten ab 1995'!G282/'PE je Beschäftigten ab 1995'!F282-1)*100</f>
        <v>1.7</v>
      </c>
      <c r="G282" s="28" t="n">
        <f aca="false">('PE je Beschäftigten ab 1995'!H282/'PE je Beschäftigten ab 1995'!G282-1)*100</f>
        <v>6.7</v>
      </c>
      <c r="H282" s="28" t="n">
        <f aca="false">('PE je Beschäftigten ab 1995'!I282/'PE je Beschäftigten ab 1995'!H282-1)*100</f>
        <v>1.1</v>
      </c>
      <c r="I282" s="28" t="n">
        <f aca="false">('PE je Beschäftigten ab 1995'!J282/'PE je Beschäftigten ab 1995'!I282-1)*100</f>
        <v>-5.5</v>
      </c>
      <c r="J282" s="28" t="n">
        <f aca="false">('PE je Beschäftigten ab 1995'!K282/'PE je Beschäftigten ab 1995'!J282-1)*100</f>
        <v>-2.1</v>
      </c>
      <c r="K282" s="28" t="n">
        <f aca="false">('PE je Beschäftigten ab 1995'!L282/'PE je Beschäftigten ab 1995'!K282-1)*100</f>
        <v>6.3</v>
      </c>
      <c r="L282" s="28" t="n">
        <f aca="false">('PE je Beschäftigten ab 1995'!M282/'PE je Beschäftigten ab 1995'!L282-1)*100</f>
        <v>3.8</v>
      </c>
      <c r="M282" s="28" t="n">
        <f aca="false">('PE je Beschäftigten ab 1995'!N282/'PE je Beschäftigten ab 1995'!M282-1)*100</f>
        <v>5.5</v>
      </c>
    </row>
    <row r="283" customFormat="false" ht="15" hidden="false" customHeight="false" outlineLevel="0" collapsed="false">
      <c r="A283" s="23" t="s">
        <v>556</v>
      </c>
      <c r="B283" s="24" t="s">
        <v>557</v>
      </c>
      <c r="C283" s="28" t="n">
        <f aca="false">('PE je Beschäftigten ab 1995'!D283/'PE je Beschäftigten ab 1995'!C283-1)*100</f>
        <v>2.9</v>
      </c>
      <c r="D283" s="28" t="n">
        <f aca="false">('PE je Beschäftigten ab 1995'!E283/'PE je Beschäftigten ab 1995'!D283-1)*100</f>
        <v>10.3</v>
      </c>
      <c r="E283" s="28" t="n">
        <f aca="false">('PE je Beschäftigten ab 1995'!F283/'PE je Beschäftigten ab 1995'!E283-1)*100</f>
        <v>3.2</v>
      </c>
      <c r="F283" s="28" t="n">
        <f aca="false">('PE je Beschäftigten ab 1995'!G283/'PE je Beschäftigten ab 1995'!F283-1)*100</f>
        <v>-5.1</v>
      </c>
      <c r="G283" s="28" t="n">
        <f aca="false">('PE je Beschäftigten ab 1995'!H283/'PE je Beschäftigten ab 1995'!G283-1)*100</f>
        <v>12.4</v>
      </c>
      <c r="H283" s="28" t="n">
        <f aca="false">('PE je Beschäftigten ab 1995'!I283/'PE je Beschäftigten ab 1995'!H283-1)*100</f>
        <v>-1.4</v>
      </c>
      <c r="I283" s="28" t="n">
        <f aca="false">('PE je Beschäftigten ab 1995'!J283/'PE je Beschäftigten ab 1995'!I283-1)*100</f>
        <v>-1.6</v>
      </c>
      <c r="J283" s="28" t="n">
        <f aca="false">('PE je Beschäftigten ab 1995'!K283/'PE je Beschäftigten ab 1995'!J283-1)*100</f>
        <v>0.2</v>
      </c>
      <c r="K283" s="28" t="n">
        <f aca="false">('PE je Beschäftigten ab 1995'!L283/'PE je Beschäftigten ab 1995'!K283-1)*100</f>
        <v>7</v>
      </c>
      <c r="L283" s="28" t="n">
        <f aca="false">('PE je Beschäftigten ab 1995'!M283/'PE je Beschäftigten ab 1995'!L283-1)*100</f>
        <v>3.8</v>
      </c>
      <c r="M283" s="28" t="n">
        <f aca="false">('PE je Beschäftigten ab 1995'!N283/'PE je Beschäftigten ab 1995'!M283-1)*100</f>
        <v>6</v>
      </c>
    </row>
    <row r="284" customFormat="false" ht="24.75" hidden="false" customHeight="false" outlineLevel="0" collapsed="false">
      <c r="A284" s="23" t="s">
        <v>558</v>
      </c>
      <c r="B284" s="24" t="s">
        <v>559</v>
      </c>
      <c r="C284" s="28" t="n">
        <f aca="false">('PE je Beschäftigten ab 1995'!D284/'PE je Beschäftigten ab 1995'!C284-1)*100</f>
        <v>21.6</v>
      </c>
      <c r="D284" s="28" t="n">
        <f aca="false">('PE je Beschäftigten ab 1995'!E284/'PE je Beschäftigten ab 1995'!D284-1)*100</f>
        <v>17.7</v>
      </c>
      <c r="E284" s="28" t="n">
        <f aca="false">('PE je Beschäftigten ab 1995'!F284/'PE je Beschäftigten ab 1995'!E284-1)*100</f>
        <v>-0.4</v>
      </c>
      <c r="F284" s="28" t="n">
        <f aca="false">('PE je Beschäftigten ab 1995'!G284/'PE je Beschäftigten ab 1995'!F284-1)*100</f>
        <v>0</v>
      </c>
      <c r="G284" s="28" t="n">
        <f aca="false">('PE je Beschäftigten ab 1995'!H284/'PE je Beschäftigten ab 1995'!G284-1)*100</f>
        <v>32.6</v>
      </c>
      <c r="H284" s="28" t="n">
        <f aca="false">('PE je Beschäftigten ab 1995'!I284/'PE je Beschäftigten ab 1995'!H284-1)*100</f>
        <v>4.6</v>
      </c>
      <c r="I284" s="28" t="n">
        <f aca="false">('PE je Beschäftigten ab 1995'!J284/'PE je Beschäftigten ab 1995'!I284-1)*100</f>
        <v>-23.1</v>
      </c>
      <c r="J284" s="28" t="n">
        <f aca="false">('PE je Beschäftigten ab 1995'!K284/'PE je Beschäftigten ab 1995'!J284-1)*100</f>
        <v>0.4</v>
      </c>
      <c r="K284" s="28" t="n">
        <f aca="false">('PE je Beschäftigten ab 1995'!L284/'PE je Beschäftigten ab 1995'!K284-1)*100</f>
        <v>9.5</v>
      </c>
      <c r="L284" s="28" t="n">
        <f aca="false">('PE je Beschäftigten ab 1995'!M284/'PE je Beschäftigten ab 1995'!L284-1)*100</f>
        <v>-9</v>
      </c>
      <c r="M284" s="28" t="n">
        <f aca="false">('PE je Beschäftigten ab 1995'!N284/'PE je Beschäftigten ab 1995'!M284-1)*100</f>
        <v>-2.1</v>
      </c>
    </row>
    <row r="285" customFormat="false" ht="15" hidden="false" customHeight="false" outlineLevel="0" collapsed="false">
      <c r="A285" s="23" t="s">
        <v>560</v>
      </c>
      <c r="B285" s="24" t="s">
        <v>561</v>
      </c>
      <c r="C285" s="28" t="n">
        <f aca="false">('PE je Beschäftigten ab 1995'!D285/'PE je Beschäftigten ab 1995'!C285-1)*100</f>
        <v>-5.5</v>
      </c>
      <c r="D285" s="28" t="n">
        <f aca="false">('PE je Beschäftigten ab 1995'!E285/'PE je Beschäftigten ab 1995'!D285-1)*100</f>
        <v>11.5</v>
      </c>
      <c r="E285" s="28" t="n">
        <f aca="false">('PE je Beschäftigten ab 1995'!F285/'PE je Beschäftigten ab 1995'!E285-1)*100</f>
        <v>11.2</v>
      </c>
      <c r="F285" s="28" t="n">
        <f aca="false">('PE je Beschäftigten ab 1995'!G285/'PE je Beschäftigten ab 1995'!F285-1)*100</f>
        <v>-6</v>
      </c>
      <c r="G285" s="28" t="n">
        <f aca="false">('PE je Beschäftigten ab 1995'!H285/'PE je Beschäftigten ab 1995'!G285-1)*100</f>
        <v>10.5</v>
      </c>
      <c r="H285" s="28" t="n">
        <f aca="false">('PE je Beschäftigten ab 1995'!I285/'PE je Beschäftigten ab 1995'!H285-1)*100</f>
        <v>2.6</v>
      </c>
      <c r="I285" s="28" t="n">
        <f aca="false">('PE je Beschäftigten ab 1995'!J285/'PE je Beschäftigten ab 1995'!I285-1)*100</f>
        <v>8</v>
      </c>
      <c r="J285" s="28" t="n">
        <f aca="false">('PE je Beschäftigten ab 1995'!K285/'PE je Beschäftigten ab 1995'!J285-1)*100</f>
        <v>6</v>
      </c>
      <c r="K285" s="28" t="n">
        <f aca="false">('PE je Beschäftigten ab 1995'!L285/'PE je Beschäftigten ab 1995'!K285-1)*100</f>
        <v>12.8</v>
      </c>
      <c r="L285" s="28" t="n">
        <f aca="false">('PE je Beschäftigten ab 1995'!M285/'PE je Beschäftigten ab 1995'!L285-1)*100</f>
        <v>13.1</v>
      </c>
      <c r="M285" s="28" t="n">
        <f aca="false">('PE je Beschäftigten ab 1995'!N285/'PE je Beschäftigten ab 1995'!M285-1)*100</f>
        <v>8.8</v>
      </c>
    </row>
    <row r="286" customFormat="false" ht="24.75" hidden="false" customHeight="false" outlineLevel="0" collapsed="false">
      <c r="A286" s="23" t="s">
        <v>562</v>
      </c>
      <c r="B286" s="24" t="s">
        <v>563</v>
      </c>
      <c r="C286" s="28" t="n">
        <f aca="false">('PE je Beschäftigten ab 1995'!D286/'PE je Beschäftigten ab 1995'!C286-1)*100</f>
        <v>7.2</v>
      </c>
      <c r="D286" s="28" t="n">
        <f aca="false">('PE je Beschäftigten ab 1995'!E286/'PE je Beschäftigten ab 1995'!D286-1)*100</f>
        <v>1</v>
      </c>
      <c r="E286" s="28" t="n">
        <f aca="false">('PE je Beschäftigten ab 1995'!F286/'PE je Beschäftigten ab 1995'!E286-1)*100</f>
        <v>1.1</v>
      </c>
      <c r="F286" s="28" t="n">
        <f aca="false">('PE je Beschäftigten ab 1995'!G286/'PE je Beschäftigten ab 1995'!F286-1)*100</f>
        <v>2.1</v>
      </c>
      <c r="G286" s="28" t="n">
        <f aca="false">('PE je Beschäftigten ab 1995'!H286/'PE je Beschäftigten ab 1995'!G286-1)*100</f>
        <v>7.3</v>
      </c>
      <c r="H286" s="28" t="n">
        <f aca="false">('PE je Beschäftigten ab 1995'!I286/'PE je Beschäftigten ab 1995'!H286-1)*100</f>
        <v>1.8</v>
      </c>
      <c r="I286" s="28" t="n">
        <f aca="false">('PE je Beschäftigten ab 1995'!J286/'PE je Beschäftigten ab 1995'!I286-1)*100</f>
        <v>7.2</v>
      </c>
      <c r="J286" s="28" t="n">
        <f aca="false">('PE je Beschäftigten ab 1995'!K286/'PE je Beschäftigten ab 1995'!J286-1)*100</f>
        <v>-0.2</v>
      </c>
      <c r="K286" s="28" t="n">
        <f aca="false">('PE je Beschäftigten ab 1995'!L286/'PE je Beschäftigten ab 1995'!K286-1)*100</f>
        <v>8.1</v>
      </c>
      <c r="L286" s="28" t="n">
        <f aca="false">('PE je Beschäftigten ab 1995'!M286/'PE je Beschäftigten ab 1995'!L286-1)*100</f>
        <v>3.8</v>
      </c>
      <c r="M286" s="28" t="n">
        <f aca="false">('PE je Beschäftigten ab 1995'!N286/'PE je Beschäftigten ab 1995'!M286-1)*100</f>
        <v>3.8</v>
      </c>
    </row>
    <row r="287" customFormat="false" ht="24.75" hidden="false" customHeight="false" outlineLevel="0" collapsed="false">
      <c r="A287" s="23" t="s">
        <v>564</v>
      </c>
      <c r="B287" s="24" t="s">
        <v>565</v>
      </c>
      <c r="C287" s="28" t="n">
        <f aca="false">('PE je Beschäftigten ab 1995'!D287/'PE je Beschäftigten ab 1995'!C287-1)*100</f>
        <v>2.2</v>
      </c>
      <c r="D287" s="28" t="n">
        <f aca="false">('PE je Beschäftigten ab 1995'!E287/'PE je Beschäftigten ab 1995'!D287-1)*100</f>
        <v>11.9</v>
      </c>
      <c r="E287" s="28" t="n">
        <f aca="false">('PE je Beschäftigten ab 1995'!F287/'PE je Beschäftigten ab 1995'!E287-1)*100</f>
        <v>1.7</v>
      </c>
      <c r="F287" s="28" t="n">
        <f aca="false">('PE je Beschäftigten ab 1995'!G287/'PE je Beschäftigten ab 1995'!F287-1)*100</f>
        <v>-12.6</v>
      </c>
      <c r="G287" s="28" t="n">
        <f aca="false">('PE je Beschäftigten ab 1995'!H287/'PE je Beschäftigten ab 1995'!G287-1)*100</f>
        <v>20</v>
      </c>
      <c r="H287" s="28" t="n">
        <f aca="false">('PE je Beschäftigten ab 1995'!I287/'PE je Beschäftigten ab 1995'!H287-1)*100</f>
        <v>-0.6</v>
      </c>
      <c r="I287" s="28" t="n">
        <f aca="false">('PE je Beschäftigten ab 1995'!J287/'PE je Beschäftigten ab 1995'!I287-1)*100</f>
        <v>6.2</v>
      </c>
      <c r="J287" s="28" t="n">
        <f aca="false">('PE je Beschäftigten ab 1995'!K287/'PE je Beschäftigten ab 1995'!J287-1)*100</f>
        <v>4.3</v>
      </c>
      <c r="K287" s="28" t="n">
        <f aca="false">('PE je Beschäftigten ab 1995'!L287/'PE je Beschäftigten ab 1995'!K287-1)*100</f>
        <v>-3.2</v>
      </c>
      <c r="L287" s="28" t="n">
        <f aca="false">('PE je Beschäftigten ab 1995'!M287/'PE je Beschäftigten ab 1995'!L287-1)*100</f>
        <v>2.9</v>
      </c>
      <c r="M287" s="28" t="n">
        <f aca="false">('PE je Beschäftigten ab 1995'!N287/'PE je Beschäftigten ab 1995'!M287-1)*100</f>
        <v>6.8</v>
      </c>
    </row>
    <row r="288" customFormat="false" ht="15" hidden="false" customHeight="false" outlineLevel="0" collapsed="false">
      <c r="A288" s="23" t="s">
        <v>566</v>
      </c>
      <c r="B288" s="24" t="s">
        <v>567</v>
      </c>
      <c r="C288" s="28" t="n">
        <f aca="false">('PE je Beschäftigten ab 1995'!D288/'PE je Beschäftigten ab 1995'!C288-1)*100</f>
        <v>28</v>
      </c>
      <c r="D288" s="28" t="n">
        <f aca="false">('PE je Beschäftigten ab 1995'!E288/'PE je Beschäftigten ab 1995'!D288-1)*100</f>
        <v>-3.8</v>
      </c>
      <c r="E288" s="28" t="n">
        <f aca="false">('PE je Beschäftigten ab 1995'!F288/'PE je Beschäftigten ab 1995'!E288-1)*100</f>
        <v>3.3</v>
      </c>
      <c r="F288" s="28" t="n">
        <f aca="false">('PE je Beschäftigten ab 1995'!G288/'PE je Beschäftigten ab 1995'!F288-1)*100</f>
        <v>-7.2</v>
      </c>
      <c r="G288" s="28" t="n">
        <f aca="false">('PE je Beschäftigten ab 1995'!H288/'PE je Beschäftigten ab 1995'!G288-1)*100</f>
        <v>7.9</v>
      </c>
      <c r="H288" s="28" t="n">
        <f aca="false">('PE je Beschäftigten ab 1995'!I288/'PE je Beschäftigten ab 1995'!H288-1)*100</f>
        <v>5</v>
      </c>
      <c r="I288" s="28" t="n">
        <f aca="false">('PE je Beschäftigten ab 1995'!J288/'PE je Beschäftigten ab 1995'!I288-1)*100</f>
        <v>-2.2</v>
      </c>
      <c r="J288" s="28" t="n">
        <f aca="false">('PE je Beschäftigten ab 1995'!K288/'PE je Beschäftigten ab 1995'!J288-1)*100</f>
        <v>-2.4</v>
      </c>
      <c r="K288" s="28" t="n">
        <f aca="false">('PE je Beschäftigten ab 1995'!L288/'PE je Beschäftigten ab 1995'!K288-1)*100</f>
        <v>9.2</v>
      </c>
      <c r="L288" s="28" t="n">
        <f aca="false">('PE je Beschäftigten ab 1995'!M288/'PE je Beschäftigten ab 1995'!L288-1)*100</f>
        <v>-3.7</v>
      </c>
      <c r="M288" s="28" t="n">
        <f aca="false">('PE je Beschäftigten ab 1995'!N288/'PE je Beschäftigten ab 1995'!M288-1)*100</f>
        <v>9.7</v>
      </c>
    </row>
    <row r="289" customFormat="false" ht="15" hidden="false" customHeight="false" outlineLevel="0" collapsed="false">
      <c r="A289" s="23" t="s">
        <v>568</v>
      </c>
      <c r="B289" s="24" t="s">
        <v>569</v>
      </c>
      <c r="C289" s="28" t="n">
        <f aca="false">('PE je Beschäftigten ab 1995'!D289/'PE je Beschäftigten ab 1995'!C289-1)*100</f>
        <v>1.5</v>
      </c>
      <c r="D289" s="28" t="n">
        <f aca="false">('PE je Beschäftigten ab 1995'!E289/'PE je Beschäftigten ab 1995'!D289-1)*100</f>
        <v>12.4</v>
      </c>
      <c r="E289" s="28" t="n">
        <f aca="false">('PE je Beschäftigten ab 1995'!F289/'PE je Beschäftigten ab 1995'!E289-1)*100</f>
        <v>2.1</v>
      </c>
      <c r="F289" s="28" t="n">
        <f aca="false">('PE je Beschäftigten ab 1995'!G289/'PE je Beschäftigten ab 1995'!F289-1)*100</f>
        <v>-4.5</v>
      </c>
      <c r="G289" s="28" t="n">
        <f aca="false">('PE je Beschäftigten ab 1995'!H289/'PE je Beschäftigten ab 1995'!G289-1)*100</f>
        <v>11.2</v>
      </c>
      <c r="H289" s="28" t="n">
        <f aca="false">('PE je Beschäftigten ab 1995'!I289/'PE je Beschäftigten ab 1995'!H289-1)*100</f>
        <v>-3.59999999999999</v>
      </c>
      <c r="I289" s="28" t="n">
        <f aca="false">('PE je Beschäftigten ab 1995'!J289/'PE je Beschäftigten ab 1995'!I289-1)*100</f>
        <v>-4.9</v>
      </c>
      <c r="J289" s="28" t="n">
        <f aca="false">('PE je Beschäftigten ab 1995'!K289/'PE je Beschäftigten ab 1995'!J289-1)*100</f>
        <v>-1.9</v>
      </c>
      <c r="K289" s="28" t="n">
        <f aca="false">('PE je Beschäftigten ab 1995'!L289/'PE je Beschäftigten ab 1995'!K289-1)*100</f>
        <v>6.9</v>
      </c>
      <c r="L289" s="28" t="n">
        <f aca="false">('PE je Beschäftigten ab 1995'!M289/'PE je Beschäftigten ab 1995'!L289-1)*100</f>
        <v>2.1</v>
      </c>
      <c r="M289" s="28" t="n">
        <f aca="false">('PE je Beschäftigten ab 1995'!N289/'PE je Beschäftigten ab 1995'!M289-1)*100</f>
        <v>5.1</v>
      </c>
    </row>
    <row r="290" customFormat="false" ht="15" hidden="false" customHeight="false" outlineLevel="0" collapsed="false">
      <c r="A290" s="23" t="s">
        <v>570</v>
      </c>
      <c r="B290" s="24" t="s">
        <v>571</v>
      </c>
      <c r="C290" s="28" t="n">
        <f aca="false">('PE je Beschäftigten ab 1995'!D290/'PE je Beschäftigten ab 1995'!C290-1)*100</f>
        <v>3.9</v>
      </c>
      <c r="D290" s="28" t="n">
        <f aca="false">('PE je Beschäftigten ab 1995'!E290/'PE je Beschäftigten ab 1995'!D290-1)*100</f>
        <v>15.2</v>
      </c>
      <c r="E290" s="28" t="n">
        <f aca="false">('PE je Beschäftigten ab 1995'!F290/'PE je Beschäftigten ab 1995'!E290-1)*100</f>
        <v>7.6</v>
      </c>
      <c r="F290" s="28" t="n">
        <f aca="false">('PE je Beschäftigten ab 1995'!G290/'PE je Beschäftigten ab 1995'!F290-1)*100</f>
        <v>-12.8</v>
      </c>
      <c r="G290" s="28" t="n">
        <f aca="false">('PE je Beschäftigten ab 1995'!H290/'PE je Beschäftigten ab 1995'!G290-1)*100</f>
        <v>1.7</v>
      </c>
      <c r="H290" s="28" t="n">
        <f aca="false">('PE je Beschäftigten ab 1995'!I290/'PE je Beschäftigten ab 1995'!H290-1)*100</f>
        <v>1.1</v>
      </c>
      <c r="I290" s="28" t="n">
        <f aca="false">('PE je Beschäftigten ab 1995'!J290/'PE je Beschäftigten ab 1995'!I290-1)*100</f>
        <v>11.2</v>
      </c>
      <c r="J290" s="28" t="n">
        <f aca="false">('PE je Beschäftigten ab 1995'!K290/'PE je Beschäftigten ab 1995'!J290-1)*100</f>
        <v>2.8</v>
      </c>
      <c r="K290" s="28" t="n">
        <f aca="false">('PE je Beschäftigten ab 1995'!L290/'PE je Beschäftigten ab 1995'!K290-1)*100</f>
        <v>-0.9</v>
      </c>
      <c r="L290" s="28" t="n">
        <f aca="false">('PE je Beschäftigten ab 1995'!M290/'PE je Beschäftigten ab 1995'!L290-1)*100</f>
        <v>7.2</v>
      </c>
      <c r="M290" s="28" t="n">
        <f aca="false">('PE je Beschäftigten ab 1995'!N290/'PE je Beschäftigten ab 1995'!M290-1)*100</f>
        <v>11.1</v>
      </c>
    </row>
    <row r="291" customFormat="false" ht="15" hidden="false" customHeight="false" outlineLevel="0" collapsed="false">
      <c r="A291" s="23" t="s">
        <v>572</v>
      </c>
      <c r="B291" s="24" t="s">
        <v>573</v>
      </c>
      <c r="C291" s="28" t="n">
        <f aca="false">('PE je Beschäftigten ab 1995'!D291/'PE je Beschäftigten ab 1995'!C291-1)*100</f>
        <v>7.4</v>
      </c>
      <c r="D291" s="28" t="n">
        <f aca="false">('PE je Beschäftigten ab 1995'!E291/'PE je Beschäftigten ab 1995'!D291-1)*100</f>
        <v>8.3</v>
      </c>
      <c r="E291" s="28" t="n">
        <f aca="false">('PE je Beschäftigten ab 1995'!F291/'PE je Beschäftigten ab 1995'!E291-1)*100</f>
        <v>2.7</v>
      </c>
      <c r="F291" s="28" t="n">
        <f aca="false">('PE je Beschäftigten ab 1995'!G291/'PE je Beschäftigten ab 1995'!F291-1)*100</f>
        <v>3.4</v>
      </c>
      <c r="G291" s="28" t="n">
        <f aca="false">('PE je Beschäftigten ab 1995'!H291/'PE je Beschäftigten ab 1995'!G291-1)*100</f>
        <v>4.8</v>
      </c>
      <c r="H291" s="28" t="n">
        <f aca="false">('PE je Beschäftigten ab 1995'!I291/'PE je Beschäftigten ab 1995'!H291-1)*100</f>
        <v>6.09999999999999</v>
      </c>
      <c r="I291" s="28" t="n">
        <f aca="false">('PE je Beschäftigten ab 1995'!J291/'PE je Beschäftigten ab 1995'!I291-1)*100</f>
        <v>1.8</v>
      </c>
      <c r="J291" s="28" t="n">
        <f aca="false">('PE je Beschäftigten ab 1995'!K291/'PE je Beschäftigten ab 1995'!J291-1)*100</f>
        <v>-3.2</v>
      </c>
      <c r="K291" s="28" t="n">
        <f aca="false">('PE je Beschäftigten ab 1995'!L291/'PE je Beschäftigten ab 1995'!K291-1)*100</f>
        <v>3.7</v>
      </c>
      <c r="L291" s="28" t="n">
        <f aca="false">('PE je Beschäftigten ab 1995'!M291/'PE je Beschäftigten ab 1995'!L291-1)*100</f>
        <v>3.3</v>
      </c>
      <c r="M291" s="28" t="n">
        <f aca="false">('PE je Beschäftigten ab 1995'!N291/'PE je Beschäftigten ab 1995'!M291-1)*100</f>
        <v>4.2</v>
      </c>
    </row>
    <row r="292" customFormat="false" ht="15" hidden="false" customHeight="false" outlineLevel="0" collapsed="false">
      <c r="A292" s="23" t="s">
        <v>574</v>
      </c>
      <c r="B292" s="24" t="s">
        <v>575</v>
      </c>
      <c r="C292" s="28" t="n">
        <f aca="false">('PE je Beschäftigten ab 1995'!D292/'PE je Beschäftigten ab 1995'!C292-1)*100</f>
        <v>4.5</v>
      </c>
      <c r="D292" s="28" t="n">
        <f aca="false">('PE je Beschäftigten ab 1995'!E292/'PE je Beschäftigten ab 1995'!D292-1)*100</f>
        <v>9.9</v>
      </c>
      <c r="E292" s="28" t="n">
        <f aca="false">('PE je Beschäftigten ab 1995'!F292/'PE je Beschäftigten ab 1995'!E292-1)*100</f>
        <v>4.6</v>
      </c>
      <c r="F292" s="28" t="n">
        <f aca="false">('PE je Beschäftigten ab 1995'!G292/'PE je Beschäftigten ab 1995'!F292-1)*100</f>
        <v>3.1</v>
      </c>
      <c r="G292" s="28" t="n">
        <f aca="false">('PE je Beschäftigten ab 1995'!H292/'PE je Beschäftigten ab 1995'!G292-1)*100</f>
        <v>5.9</v>
      </c>
      <c r="H292" s="28" t="n">
        <f aca="false">('PE je Beschäftigten ab 1995'!I292/'PE je Beschäftigten ab 1995'!H292-1)*100</f>
        <v>4.4</v>
      </c>
      <c r="I292" s="28" t="n">
        <f aca="false">('PE je Beschäftigten ab 1995'!J292/'PE je Beschäftigten ab 1995'!I292-1)*100</f>
        <v>2.5</v>
      </c>
      <c r="J292" s="28" t="n">
        <f aca="false">('PE je Beschäftigten ab 1995'!K292/'PE je Beschäftigten ab 1995'!J292-1)*100</f>
        <v>-2.9</v>
      </c>
      <c r="K292" s="28" t="n">
        <f aca="false">('PE je Beschäftigten ab 1995'!L292/'PE je Beschäftigten ab 1995'!K292-1)*100</f>
        <v>3.1</v>
      </c>
      <c r="L292" s="28" t="n">
        <f aca="false">('PE je Beschäftigten ab 1995'!M292/'PE je Beschäftigten ab 1995'!L292-1)*100</f>
        <v>3.1</v>
      </c>
      <c r="M292" s="28" t="n">
        <f aca="false">('PE je Beschäftigten ab 1995'!N292/'PE je Beschäftigten ab 1995'!M292-1)*100</f>
        <v>3.8</v>
      </c>
    </row>
    <row r="293" customFormat="false" ht="24.75" hidden="false" customHeight="false" outlineLevel="0" collapsed="false">
      <c r="A293" s="23" t="s">
        <v>576</v>
      </c>
      <c r="B293" s="24" t="s">
        <v>577</v>
      </c>
      <c r="C293" s="28" t="n">
        <f aca="false">('PE je Beschäftigten ab 1995'!D293/'PE je Beschäftigten ab 1995'!C293-1)*100</f>
        <v>29.6</v>
      </c>
      <c r="D293" s="28" t="n">
        <f aca="false">('PE je Beschäftigten ab 1995'!E293/'PE je Beschäftigten ab 1995'!D293-1)*100</f>
        <v>-1.3</v>
      </c>
      <c r="E293" s="28" t="n">
        <f aca="false">('PE je Beschäftigten ab 1995'!F293/'PE je Beschäftigten ab 1995'!E293-1)*100</f>
        <v>-9.8</v>
      </c>
      <c r="F293" s="28" t="n">
        <f aca="false">('PE je Beschäftigten ab 1995'!G293/'PE je Beschäftigten ab 1995'!F293-1)*100</f>
        <v>4.9</v>
      </c>
      <c r="G293" s="28" t="n">
        <f aca="false">('PE je Beschäftigten ab 1995'!H293/'PE je Beschäftigten ab 1995'!G293-1)*100</f>
        <v>-4.2</v>
      </c>
      <c r="H293" s="28" t="n">
        <f aca="false">('PE je Beschäftigten ab 1995'!I293/'PE je Beschäftigten ab 1995'!H293-1)*100</f>
        <v>21.4</v>
      </c>
      <c r="I293" s="28" t="n">
        <f aca="false">('PE je Beschäftigten ab 1995'!J293/'PE je Beschäftigten ab 1995'!I293-1)*100</f>
        <v>-3.3</v>
      </c>
      <c r="J293" s="28" t="n">
        <f aca="false">('PE je Beschäftigten ab 1995'!K293/'PE je Beschäftigten ab 1995'!J293-1)*100</f>
        <v>-6.6</v>
      </c>
      <c r="K293" s="28" t="n">
        <f aca="false">('PE je Beschäftigten ab 1995'!L293/'PE je Beschäftigten ab 1995'!K293-1)*100</f>
        <v>8.6</v>
      </c>
      <c r="L293" s="28" t="n">
        <f aca="false">('PE je Beschäftigten ab 1995'!M293/'PE je Beschäftigten ab 1995'!L293-1)*100</f>
        <v>5.4</v>
      </c>
      <c r="M293" s="28" t="n">
        <f aca="false">('PE je Beschäftigten ab 1995'!N293/'PE je Beschäftigten ab 1995'!M293-1)*100</f>
        <v>8</v>
      </c>
    </row>
    <row r="294" customFormat="false" ht="24.75" hidden="false" customHeight="false" outlineLevel="0" collapsed="false">
      <c r="A294" s="23" t="s">
        <v>578</v>
      </c>
      <c r="B294" s="24" t="s">
        <v>579</v>
      </c>
      <c r="C294" s="28" t="n">
        <f aca="false">('PE je Beschäftigten ab 1995'!D294/'PE je Beschäftigten ab 1995'!C294-1)*100</f>
        <v>5.9</v>
      </c>
      <c r="D294" s="28" t="n">
        <f aca="false">('PE je Beschäftigten ab 1995'!E294/'PE je Beschäftigten ab 1995'!D294-1)*100</f>
        <v>10.8</v>
      </c>
      <c r="E294" s="28" t="n">
        <f aca="false">('PE je Beschäftigten ab 1995'!F294/'PE je Beschäftigten ab 1995'!E294-1)*100</f>
        <v>7.3</v>
      </c>
      <c r="F294" s="28" t="n">
        <f aca="false">('PE je Beschäftigten ab 1995'!G294/'PE je Beschäftigten ab 1995'!F294-1)*100</f>
        <v>4.2</v>
      </c>
      <c r="G294" s="28" t="n">
        <f aca="false">('PE je Beschäftigten ab 1995'!H294/'PE je Beschäftigten ab 1995'!G294-1)*100</f>
        <v>12</v>
      </c>
      <c r="H294" s="28" t="n">
        <f aca="false">('PE je Beschäftigten ab 1995'!I294/'PE je Beschäftigten ab 1995'!H294-1)*100</f>
        <v>0</v>
      </c>
      <c r="I294" s="28" t="n">
        <f aca="false">('PE je Beschäftigten ab 1995'!J294/'PE je Beschäftigten ab 1995'!I294-1)*100</f>
        <v>-0.6</v>
      </c>
      <c r="J294" s="28" t="n">
        <f aca="false">('PE je Beschäftigten ab 1995'!K294/'PE je Beschäftigten ab 1995'!J294-1)*100</f>
        <v>6.1</v>
      </c>
      <c r="K294" s="28" t="n">
        <f aca="false">('PE je Beschäftigten ab 1995'!L294/'PE je Beschäftigten ab 1995'!K294-1)*100</f>
        <v>8.8</v>
      </c>
      <c r="L294" s="28" t="n">
        <f aca="false">('PE je Beschäftigten ab 1995'!M294/'PE je Beschäftigten ab 1995'!L294-1)*100</f>
        <v>8.8</v>
      </c>
      <c r="M294" s="28" t="n">
        <f aca="false">('PE je Beschäftigten ab 1995'!N294/'PE je Beschäftigten ab 1995'!M294-1)*100</f>
        <v>14.6</v>
      </c>
    </row>
    <row r="295" customFormat="false" ht="24.75" hidden="false" customHeight="false" outlineLevel="0" collapsed="false">
      <c r="A295" s="23" t="s">
        <v>580</v>
      </c>
      <c r="B295" s="24" t="s">
        <v>579</v>
      </c>
      <c r="C295" s="28" t="n">
        <f aca="false">('PE je Beschäftigten ab 1995'!D295/'PE je Beschäftigten ab 1995'!C295-1)*100</f>
        <v>19.6</v>
      </c>
      <c r="D295" s="28" t="n">
        <f aca="false">('PE je Beschäftigten ab 1995'!E295/'PE je Beschäftigten ab 1995'!D295-1)*100</f>
        <v>20.9</v>
      </c>
      <c r="E295" s="28" t="n">
        <f aca="false">('PE je Beschäftigten ab 1995'!F295/'PE je Beschäftigten ab 1995'!E295-1)*100</f>
        <v>32.7</v>
      </c>
      <c r="F295" s="28" t="n">
        <f aca="false">('PE je Beschäftigten ab 1995'!G295/'PE je Beschäftigten ab 1995'!F295-1)*100</f>
        <v>14.7</v>
      </c>
      <c r="G295" s="28" t="n">
        <f aca="false">('PE je Beschäftigten ab 1995'!H295/'PE je Beschäftigten ab 1995'!G295-1)*100</f>
        <v>35.1</v>
      </c>
      <c r="H295" s="28" t="n">
        <f aca="false">('PE je Beschäftigten ab 1995'!I295/'PE je Beschäftigten ab 1995'!H295-1)*100</f>
        <v>-6.40000000000001</v>
      </c>
      <c r="I295" s="28" t="n">
        <f aca="false">('PE je Beschäftigten ab 1995'!J295/'PE je Beschäftigten ab 1995'!I295-1)*100</f>
        <v>1</v>
      </c>
      <c r="J295" s="28" t="n">
        <f aca="false">('PE je Beschäftigten ab 1995'!K295/'PE je Beschäftigten ab 1995'!J295-1)*100</f>
        <v>4</v>
      </c>
      <c r="K295" s="28" t="n">
        <f aca="false">('PE je Beschäftigten ab 1995'!L295/'PE je Beschäftigten ab 1995'!K295-1)*100</f>
        <v>15.9</v>
      </c>
      <c r="L295" s="28" t="n">
        <f aca="false">('PE je Beschäftigten ab 1995'!M295/'PE je Beschäftigten ab 1995'!L295-1)*100</f>
        <v>37.8</v>
      </c>
      <c r="M295" s="28" t="n">
        <f aca="false">('PE je Beschäftigten ab 1995'!N295/'PE je Beschäftigten ab 1995'!M295-1)*100</f>
        <v>22.6</v>
      </c>
    </row>
    <row r="296" customFormat="false" ht="15" hidden="false" customHeight="false" outlineLevel="0" collapsed="false">
      <c r="A296" s="23" t="s">
        <v>581</v>
      </c>
      <c r="B296" s="24" t="s">
        <v>582</v>
      </c>
      <c r="C296" s="28" t="n">
        <f aca="false">('PE je Beschäftigten ab 1995'!D296/'PE je Beschäftigten ab 1995'!C296-1)*100</f>
        <v>3.8</v>
      </c>
      <c r="D296" s="28" t="n">
        <f aca="false">('PE je Beschäftigten ab 1995'!E296/'PE je Beschäftigten ab 1995'!D296-1)*100</f>
        <v>12.1</v>
      </c>
      <c r="E296" s="28" t="n">
        <f aca="false">('PE je Beschäftigten ab 1995'!F296/'PE je Beschäftigten ab 1995'!E296-1)*100</f>
        <v>5.1</v>
      </c>
      <c r="F296" s="28" t="n">
        <f aca="false">('PE je Beschäftigten ab 1995'!G296/'PE je Beschäftigten ab 1995'!F296-1)*100</f>
        <v>5.4</v>
      </c>
      <c r="G296" s="28" t="n">
        <f aca="false">('PE je Beschäftigten ab 1995'!H296/'PE je Beschäftigten ab 1995'!G296-1)*100</f>
        <v>8.7</v>
      </c>
      <c r="H296" s="28" t="n">
        <f aca="false">('PE je Beschäftigten ab 1995'!I296/'PE je Beschäftigten ab 1995'!H296-1)*100</f>
        <v>15.6</v>
      </c>
      <c r="I296" s="28" t="n">
        <f aca="false">('PE je Beschäftigten ab 1995'!J296/'PE je Beschäftigten ab 1995'!I296-1)*100</f>
        <v>-12.3</v>
      </c>
      <c r="J296" s="28" t="n">
        <f aca="false">('PE je Beschäftigten ab 1995'!K296/'PE je Beschäftigten ab 1995'!J296-1)*100</f>
        <v>12.2</v>
      </c>
      <c r="K296" s="28" t="n">
        <f aca="false">('PE je Beschäftigten ab 1995'!L296/'PE je Beschäftigten ab 1995'!K296-1)*100</f>
        <v>5.2</v>
      </c>
      <c r="L296" s="28" t="n">
        <f aca="false">('PE je Beschäftigten ab 1995'!M296/'PE je Beschäftigten ab 1995'!L296-1)*100</f>
        <v>-8.2</v>
      </c>
      <c r="M296" s="28" t="n">
        <f aca="false">('PE je Beschäftigten ab 1995'!N296/'PE je Beschäftigten ab 1995'!M296-1)*100</f>
        <v>32.5</v>
      </c>
    </row>
    <row r="297" customFormat="false" ht="15" hidden="false" customHeight="false" outlineLevel="0" collapsed="false">
      <c r="A297" s="23" t="s">
        <v>583</v>
      </c>
      <c r="B297" s="24" t="s">
        <v>584</v>
      </c>
      <c r="C297" s="28" t="n">
        <f aca="false">('PE je Beschäftigten ab 1995'!D297/'PE je Beschäftigten ab 1995'!C297-1)*100</f>
        <v>26.1</v>
      </c>
      <c r="D297" s="28" t="n">
        <f aca="false">('PE je Beschäftigten ab 1995'!E297/'PE je Beschäftigten ab 1995'!D297-1)*100</f>
        <v>23.3</v>
      </c>
      <c r="E297" s="28" t="n">
        <f aca="false">('PE je Beschäftigten ab 1995'!F297/'PE je Beschäftigten ab 1995'!E297-1)*100</f>
        <v>41</v>
      </c>
      <c r="F297" s="28" t="n">
        <f aca="false">('PE je Beschäftigten ab 1995'!G297/'PE je Beschäftigten ab 1995'!F297-1)*100</f>
        <v>16.5</v>
      </c>
      <c r="G297" s="28" t="n">
        <f aca="false">('PE je Beschäftigten ab 1995'!H297/'PE je Beschäftigten ab 1995'!G297-1)*100</f>
        <v>41.8</v>
      </c>
      <c r="H297" s="28" t="n">
        <f aca="false">('PE je Beschäftigten ab 1995'!I297/'PE je Beschäftigten ab 1995'!H297-1)*100</f>
        <v>-10.1</v>
      </c>
      <c r="I297" s="28" t="n">
        <f aca="false">('PE je Beschäftigten ab 1995'!J297/'PE je Beschäftigten ab 1995'!I297-1)*100</f>
        <v>4.1</v>
      </c>
      <c r="J297" s="28" t="n">
        <f aca="false">('PE je Beschäftigten ab 1995'!K297/'PE je Beschäftigten ab 1995'!J297-1)*100</f>
        <v>2.7</v>
      </c>
      <c r="K297" s="28" t="n">
        <f aca="false">('PE je Beschäftigten ab 1995'!L297/'PE je Beschäftigten ab 1995'!K297-1)*100</f>
        <v>21.2</v>
      </c>
      <c r="L297" s="28" t="n">
        <f aca="false">('PE je Beschäftigten ab 1995'!M297/'PE je Beschäftigten ab 1995'!L297-1)*100</f>
        <v>51.1</v>
      </c>
      <c r="M297" s="28" t="n">
        <f aca="false">('PE je Beschäftigten ab 1995'!N297/'PE je Beschäftigten ab 1995'!M297-1)*100</f>
        <v>22.2</v>
      </c>
    </row>
    <row r="298" customFormat="false" ht="15" hidden="false" customHeight="false" outlineLevel="0" collapsed="false">
      <c r="A298" s="23" t="s">
        <v>585</v>
      </c>
      <c r="B298" s="24" t="s">
        <v>586</v>
      </c>
      <c r="C298" s="28" t="n">
        <f aca="false">('PE je Beschäftigten ab 1995'!D298/'PE je Beschäftigten ab 1995'!C298-1)*100</f>
        <v>6.1</v>
      </c>
      <c r="D298" s="28" t="n">
        <f aca="false">('PE je Beschäftigten ab 1995'!E298/'PE je Beschäftigten ab 1995'!D298-1)*100</f>
        <v>10.5</v>
      </c>
      <c r="E298" s="28" t="n">
        <f aca="false">('PE je Beschäftigten ab 1995'!F298/'PE je Beschäftigten ab 1995'!E298-1)*100</f>
        <v>5.5</v>
      </c>
      <c r="F298" s="28" t="n">
        <f aca="false">('PE je Beschäftigten ab 1995'!G298/'PE je Beschäftigten ab 1995'!F298-1)*100</f>
        <v>2.6</v>
      </c>
      <c r="G298" s="28" t="n">
        <f aca="false">('PE je Beschäftigten ab 1995'!H298/'PE je Beschäftigten ab 1995'!G298-1)*100</f>
        <v>6.6</v>
      </c>
      <c r="H298" s="28" t="n">
        <f aca="false">('PE je Beschäftigten ab 1995'!I298/'PE je Beschäftigten ab 1995'!H298-1)*100</f>
        <v>2.4</v>
      </c>
      <c r="I298" s="28" t="n">
        <f aca="false">('PE je Beschäftigten ab 1995'!J298/'PE je Beschäftigten ab 1995'!I298-1)*100</f>
        <v>0.7</v>
      </c>
      <c r="J298" s="28" t="n">
        <f aca="false">('PE je Beschäftigten ab 1995'!K298/'PE je Beschäftigten ab 1995'!J298-1)*100</f>
        <v>4.8</v>
      </c>
      <c r="K298" s="28" t="n">
        <f aca="false">('PE je Beschäftigten ab 1995'!L298/'PE je Beschäftigten ab 1995'!K298-1)*100</f>
        <v>5.9</v>
      </c>
      <c r="L298" s="28" t="n">
        <f aca="false">('PE je Beschäftigten ab 1995'!M298/'PE je Beschäftigten ab 1995'!L298-1)*100</f>
        <v>3.9</v>
      </c>
      <c r="M298" s="28" t="n">
        <f aca="false">('PE je Beschäftigten ab 1995'!N298/'PE je Beschäftigten ab 1995'!M298-1)*100</f>
        <v>7</v>
      </c>
    </row>
    <row r="299" customFormat="false" ht="15" hidden="false" customHeight="false" outlineLevel="0" collapsed="false">
      <c r="A299" s="23" t="s">
        <v>587</v>
      </c>
      <c r="B299" s="24" t="s">
        <v>588</v>
      </c>
      <c r="C299" s="28" t="n">
        <f aca="false">('PE je Beschäftigten ab 1995'!D299/'PE je Beschäftigten ab 1995'!C299-1)*100</f>
        <v>9.2</v>
      </c>
      <c r="D299" s="28" t="n">
        <f aca="false">('PE je Beschäftigten ab 1995'!E299/'PE je Beschäftigten ab 1995'!D299-1)*100</f>
        <v>15.2</v>
      </c>
      <c r="E299" s="28" t="n">
        <f aca="false">('PE je Beschäftigten ab 1995'!F299/'PE je Beschäftigten ab 1995'!E299-1)*100</f>
        <v>1</v>
      </c>
      <c r="F299" s="28" t="n">
        <f aca="false">('PE je Beschäftigten ab 1995'!G299/'PE je Beschäftigten ab 1995'!F299-1)*100</f>
        <v>2.5</v>
      </c>
      <c r="G299" s="28" t="n">
        <f aca="false">('PE je Beschäftigten ab 1995'!H299/'PE je Beschäftigten ab 1995'!G299-1)*100</f>
        <v>12</v>
      </c>
      <c r="H299" s="28" t="n">
        <f aca="false">('PE je Beschäftigten ab 1995'!I299/'PE je Beschäftigten ab 1995'!H299-1)*100</f>
        <v>6.09999999999999</v>
      </c>
      <c r="I299" s="28" t="n">
        <f aca="false">('PE je Beschäftigten ab 1995'!J299/'PE je Beschäftigten ab 1995'!I299-1)*100</f>
        <v>-0.8</v>
      </c>
      <c r="J299" s="28" t="n">
        <f aca="false">('PE je Beschäftigten ab 1995'!K299/'PE je Beschäftigten ab 1995'!J299-1)*100</f>
        <v>4</v>
      </c>
      <c r="K299" s="28" t="n">
        <f aca="false">('PE je Beschäftigten ab 1995'!L299/'PE je Beschäftigten ab 1995'!K299-1)*100</f>
        <v>4.6</v>
      </c>
      <c r="L299" s="28" t="n">
        <f aca="false">('PE je Beschäftigten ab 1995'!M299/'PE je Beschäftigten ab 1995'!L299-1)*100</f>
        <v>0.8</v>
      </c>
      <c r="M299" s="28" t="n">
        <f aca="false">('PE je Beschäftigten ab 1995'!N299/'PE je Beschäftigten ab 1995'!M299-1)*100</f>
        <v>12.2</v>
      </c>
    </row>
    <row r="300" customFormat="false" ht="15" hidden="false" customHeight="false" outlineLevel="0" collapsed="false">
      <c r="A300" s="23" t="s">
        <v>589</v>
      </c>
      <c r="B300" s="24" t="s">
        <v>590</v>
      </c>
      <c r="C300" s="28" t="n">
        <f aca="false">('PE je Beschäftigten ab 1995'!D300/'PE je Beschäftigten ab 1995'!C300-1)*100</f>
        <v>5.9</v>
      </c>
      <c r="D300" s="28" t="n">
        <f aca="false">('PE je Beschäftigten ab 1995'!E300/'PE je Beschäftigten ab 1995'!D300-1)*100</f>
        <v>11.5</v>
      </c>
      <c r="E300" s="28" t="n">
        <f aca="false">('PE je Beschäftigten ab 1995'!F300/'PE je Beschäftigten ab 1995'!E300-1)*100</f>
        <v>8.5</v>
      </c>
      <c r="F300" s="28" t="n">
        <f aca="false">('PE je Beschäftigten ab 1995'!G300/'PE je Beschäftigten ab 1995'!F300-1)*100</f>
        <v>-0.8</v>
      </c>
      <c r="G300" s="28" t="n">
        <f aca="false">('PE je Beschäftigten ab 1995'!H300/'PE je Beschäftigten ab 1995'!G300-1)*100</f>
        <v>5.6</v>
      </c>
      <c r="H300" s="28" t="n">
        <f aca="false">('PE je Beschäftigten ab 1995'!I300/'PE je Beschäftigten ab 1995'!H300-1)*100</f>
        <v>2.1</v>
      </c>
      <c r="I300" s="28" t="n">
        <f aca="false">('PE je Beschäftigten ab 1995'!J300/'PE je Beschäftigten ab 1995'!I300-1)*100</f>
        <v>5.4</v>
      </c>
      <c r="J300" s="28" t="n">
        <f aca="false">('PE je Beschäftigten ab 1995'!K300/'PE je Beschäftigten ab 1995'!J300-1)*100</f>
        <v>5.1</v>
      </c>
      <c r="K300" s="28" t="n">
        <f aca="false">('PE je Beschäftigten ab 1995'!L300/'PE je Beschäftigten ab 1995'!K300-1)*100</f>
        <v>6.9</v>
      </c>
      <c r="L300" s="28" t="n">
        <f aca="false">('PE je Beschäftigten ab 1995'!M300/'PE je Beschäftigten ab 1995'!L300-1)*100</f>
        <v>5.3</v>
      </c>
      <c r="M300" s="28" t="n">
        <f aca="false">('PE je Beschäftigten ab 1995'!N300/'PE je Beschäftigten ab 1995'!M300-1)*100</f>
        <v>4.9</v>
      </c>
    </row>
    <row r="301" customFormat="false" ht="15" hidden="false" customHeight="false" outlineLevel="0" collapsed="false">
      <c r="A301" s="23" t="s">
        <v>591</v>
      </c>
      <c r="B301" s="24" t="s">
        <v>592</v>
      </c>
      <c r="C301" s="28" t="n">
        <f aca="false">('PE je Beschäftigten ab 1995'!D301/'PE je Beschäftigten ab 1995'!C301-1)*100</f>
        <v>3.4</v>
      </c>
      <c r="D301" s="28" t="n">
        <f aca="false">('PE je Beschäftigten ab 1995'!E301/'PE je Beschäftigten ab 1995'!D301-1)*100</f>
        <v>6.5</v>
      </c>
      <c r="E301" s="28" t="n">
        <f aca="false">('PE je Beschäftigten ab 1995'!F301/'PE je Beschäftigten ab 1995'!E301-1)*100</f>
        <v>-1.6</v>
      </c>
      <c r="F301" s="28" t="n">
        <f aca="false">('PE je Beschäftigten ab 1995'!G301/'PE je Beschäftigten ab 1995'!F301-1)*100</f>
        <v>1.4</v>
      </c>
      <c r="G301" s="28" t="n">
        <f aca="false">('PE je Beschäftigten ab 1995'!H301/'PE je Beschäftigten ab 1995'!G301-1)*100</f>
        <v>11.6</v>
      </c>
      <c r="H301" s="28" t="n">
        <f aca="false">('PE je Beschäftigten ab 1995'!I301/'PE je Beschäftigten ab 1995'!H301-1)*100</f>
        <v>1.8</v>
      </c>
      <c r="I301" s="28" t="n">
        <f aca="false">('PE je Beschäftigten ab 1995'!J301/'PE je Beschäftigten ab 1995'!I301-1)*100</f>
        <v>-14.3</v>
      </c>
      <c r="J301" s="28" t="n">
        <f aca="false">('PE je Beschäftigten ab 1995'!K301/'PE je Beschäftigten ab 1995'!J301-1)*100</f>
        <v>7.9</v>
      </c>
      <c r="K301" s="28" t="n">
        <f aca="false">('PE je Beschäftigten ab 1995'!L301/'PE je Beschäftigten ab 1995'!K301-1)*100</f>
        <v>7.8</v>
      </c>
      <c r="L301" s="28" t="n">
        <f aca="false">('PE je Beschäftigten ab 1995'!M301/'PE je Beschäftigten ab 1995'!L301-1)*100</f>
        <v>6.6</v>
      </c>
      <c r="M301" s="28" t="n">
        <f aca="false">('PE je Beschäftigten ab 1995'!N301/'PE je Beschäftigten ab 1995'!M301-1)*100</f>
        <v>19.9</v>
      </c>
    </row>
    <row r="302" customFormat="false" ht="15" hidden="false" customHeight="false" outlineLevel="0" collapsed="false">
      <c r="A302" s="23" t="s">
        <v>593</v>
      </c>
      <c r="B302" s="24" t="s">
        <v>594</v>
      </c>
      <c r="C302" s="28" t="n">
        <f aca="false">('PE je Beschäftigten ab 1995'!D302/'PE je Beschäftigten ab 1995'!C302-1)*100</f>
        <v>6.8</v>
      </c>
      <c r="D302" s="28" t="n">
        <f aca="false">('PE je Beschäftigten ab 1995'!E302/'PE je Beschäftigten ab 1995'!D302-1)*100</f>
        <v>12.8</v>
      </c>
      <c r="E302" s="28" t="n">
        <f aca="false">('PE je Beschäftigten ab 1995'!F302/'PE je Beschäftigten ab 1995'!E302-1)*100</f>
        <v>3.9</v>
      </c>
      <c r="F302" s="28" t="n">
        <f aca="false">('PE je Beschäftigten ab 1995'!G302/'PE je Beschäftigten ab 1995'!F302-1)*100</f>
        <v>8.5</v>
      </c>
      <c r="G302" s="28" t="n">
        <f aca="false">('PE je Beschäftigten ab 1995'!H302/'PE je Beschäftigten ab 1995'!G302-1)*100</f>
        <v>10.9</v>
      </c>
      <c r="H302" s="28" t="n">
        <f aca="false">('PE je Beschäftigten ab 1995'!I302/'PE je Beschäftigten ab 1995'!H302-1)*100</f>
        <v>9.7</v>
      </c>
      <c r="I302" s="28" t="n">
        <f aca="false">('PE je Beschäftigten ab 1995'!J302/'PE je Beschäftigten ab 1995'!I302-1)*100</f>
        <v>6.5</v>
      </c>
      <c r="J302" s="28" t="n">
        <f aca="false">('PE je Beschäftigten ab 1995'!K302/'PE je Beschäftigten ab 1995'!J302-1)*100</f>
        <v>3.3</v>
      </c>
      <c r="K302" s="28" t="n">
        <f aca="false">('PE je Beschäftigten ab 1995'!L302/'PE je Beschäftigten ab 1995'!K302-1)*100</f>
        <v>-2.9</v>
      </c>
      <c r="L302" s="28" t="n">
        <f aca="false">('PE je Beschäftigten ab 1995'!M302/'PE je Beschäftigten ab 1995'!L302-1)*100</f>
        <v>11</v>
      </c>
      <c r="M302" s="28" t="n">
        <f aca="false">('PE je Beschäftigten ab 1995'!N302/'PE je Beschäftigten ab 1995'!M302-1)*100</f>
        <v>4.7</v>
      </c>
    </row>
    <row r="303" customFormat="false" ht="15" hidden="false" customHeight="false" outlineLevel="0" collapsed="false">
      <c r="A303" s="23" t="s">
        <v>595</v>
      </c>
      <c r="B303" s="24" t="s">
        <v>596</v>
      </c>
      <c r="C303" s="28" t="n">
        <f aca="false">('PE je Beschäftigten ab 1995'!D303/'PE je Beschäftigten ab 1995'!C303-1)*100</f>
        <v>3.7</v>
      </c>
      <c r="D303" s="28" t="n">
        <f aca="false">('PE je Beschäftigten ab 1995'!E303/'PE je Beschäftigten ab 1995'!D303-1)*100</f>
        <v>8.7</v>
      </c>
      <c r="E303" s="28" t="n">
        <f aca="false">('PE je Beschäftigten ab 1995'!F303/'PE je Beschäftigten ab 1995'!E303-1)*100</f>
        <v>4.7</v>
      </c>
      <c r="F303" s="28" t="n">
        <f aca="false">('PE je Beschäftigten ab 1995'!G303/'PE je Beschäftigten ab 1995'!F303-1)*100</f>
        <v>0</v>
      </c>
      <c r="G303" s="28" t="n">
        <f aca="false">('PE je Beschäftigten ab 1995'!H303/'PE je Beschäftigten ab 1995'!G303-1)*100</f>
        <v>4.7</v>
      </c>
      <c r="H303" s="28" t="n">
        <f aca="false">('PE je Beschäftigten ab 1995'!I303/'PE je Beschäftigten ab 1995'!H303-1)*100</f>
        <v>0.800000000000001</v>
      </c>
      <c r="I303" s="28" t="n">
        <f aca="false">('PE je Beschäftigten ab 1995'!J303/'PE je Beschäftigten ab 1995'!I303-1)*100</f>
        <v>-5</v>
      </c>
      <c r="J303" s="28" t="n">
        <f aca="false">('PE je Beschäftigten ab 1995'!K303/'PE je Beschäftigten ab 1995'!J303-1)*100</f>
        <v>0.3</v>
      </c>
      <c r="K303" s="28" t="n">
        <f aca="false">('PE je Beschäftigten ab 1995'!L303/'PE je Beschäftigten ab 1995'!K303-1)*100</f>
        <v>7.9</v>
      </c>
      <c r="L303" s="28" t="n">
        <f aca="false">('PE je Beschäftigten ab 1995'!M303/'PE je Beschäftigten ab 1995'!L303-1)*100</f>
        <v>1.9</v>
      </c>
      <c r="M303" s="28" t="n">
        <f aca="false">('PE je Beschäftigten ab 1995'!N303/'PE je Beschäftigten ab 1995'!M303-1)*100</f>
        <v>8.8</v>
      </c>
    </row>
    <row r="304" customFormat="false" ht="15" hidden="false" customHeight="false" outlineLevel="0" collapsed="false">
      <c r="A304" s="23" t="s">
        <v>597</v>
      </c>
      <c r="B304" s="24" t="s">
        <v>598</v>
      </c>
      <c r="C304" s="28" t="n">
        <f aca="false">('PE je Beschäftigten ab 1995'!D304/'PE je Beschäftigten ab 1995'!C304-1)*100</f>
        <v>2.6</v>
      </c>
      <c r="D304" s="28" t="n">
        <f aca="false">('PE je Beschäftigten ab 1995'!E304/'PE je Beschäftigten ab 1995'!D304-1)*100</f>
        <v>1.7</v>
      </c>
      <c r="E304" s="28" t="n">
        <f aca="false">('PE je Beschäftigten ab 1995'!F304/'PE je Beschäftigten ab 1995'!E304-1)*100</f>
        <v>6.8</v>
      </c>
      <c r="F304" s="28" t="n">
        <f aca="false">('PE je Beschäftigten ab 1995'!G304/'PE je Beschäftigten ab 1995'!F304-1)*100</f>
        <v>13.7</v>
      </c>
      <c r="G304" s="28" t="n">
        <f aca="false">('PE je Beschäftigten ab 1995'!H304/'PE je Beschäftigten ab 1995'!G304-1)*100</f>
        <v>7.9</v>
      </c>
      <c r="H304" s="28" t="n">
        <f aca="false">('PE je Beschäftigten ab 1995'!I304/'PE je Beschäftigten ab 1995'!H304-1)*100</f>
        <v>2.5</v>
      </c>
      <c r="I304" s="28" t="n">
        <f aca="false">('PE je Beschäftigten ab 1995'!J304/'PE je Beschäftigten ab 1995'!I304-1)*100</f>
        <v>-2.6</v>
      </c>
      <c r="J304" s="28" t="n">
        <f aca="false">('PE je Beschäftigten ab 1995'!K304/'PE je Beschäftigten ab 1995'!J304-1)*100</f>
        <v>8</v>
      </c>
      <c r="K304" s="28" t="n">
        <f aca="false">('PE je Beschäftigten ab 1995'!L304/'PE je Beschäftigten ab 1995'!K304-1)*100</f>
        <v>4.5</v>
      </c>
      <c r="L304" s="28" t="n">
        <f aca="false">('PE je Beschäftigten ab 1995'!M304/'PE je Beschäftigten ab 1995'!L304-1)*100</f>
        <v>-1.5</v>
      </c>
      <c r="M304" s="28" t="n">
        <f aca="false">('PE je Beschäftigten ab 1995'!N304/'PE je Beschäftigten ab 1995'!M304-1)*100</f>
        <v>5.7</v>
      </c>
    </row>
    <row r="305" customFormat="false" ht="24.75" hidden="false" customHeight="false" outlineLevel="0" collapsed="false">
      <c r="A305" s="23" t="s">
        <v>599</v>
      </c>
      <c r="B305" s="24" t="s">
        <v>600</v>
      </c>
      <c r="C305" s="28" t="n">
        <f aca="false">('PE je Beschäftigten ab 1995'!D305/'PE je Beschäftigten ab 1995'!C305-1)*100</f>
        <v>6.7</v>
      </c>
      <c r="D305" s="28" t="n">
        <f aca="false">('PE je Beschäftigten ab 1995'!E305/'PE je Beschäftigten ab 1995'!D305-1)*100</f>
        <v>0.6</v>
      </c>
      <c r="E305" s="28" t="n">
        <f aca="false">('PE je Beschäftigten ab 1995'!F305/'PE je Beschäftigten ab 1995'!E305-1)*100</f>
        <v>10.8</v>
      </c>
      <c r="F305" s="28" t="n">
        <f aca="false">('PE je Beschäftigten ab 1995'!G305/'PE je Beschäftigten ab 1995'!F305-1)*100</f>
        <v>6.7</v>
      </c>
      <c r="G305" s="28" t="n">
        <f aca="false">('PE je Beschäftigten ab 1995'!H305/'PE je Beschäftigten ab 1995'!G305-1)*100</f>
        <v>7.1</v>
      </c>
      <c r="H305" s="28" t="n">
        <f aca="false">('PE je Beschäftigten ab 1995'!I305/'PE je Beschäftigten ab 1995'!H305-1)*100</f>
        <v>4</v>
      </c>
      <c r="I305" s="28" t="n">
        <f aca="false">('PE je Beschäftigten ab 1995'!J305/'PE je Beschäftigten ab 1995'!I305-1)*100</f>
        <v>8.3</v>
      </c>
      <c r="J305" s="28" t="n">
        <f aca="false">('PE je Beschäftigten ab 1995'!K305/'PE je Beschäftigten ab 1995'!J305-1)*100</f>
        <v>10.1</v>
      </c>
      <c r="K305" s="28" t="n">
        <f aca="false">('PE je Beschäftigten ab 1995'!L305/'PE je Beschäftigten ab 1995'!K305-1)*100</f>
        <v>5.3</v>
      </c>
      <c r="L305" s="28" t="n">
        <f aca="false">('PE je Beschäftigten ab 1995'!M305/'PE je Beschäftigten ab 1995'!L305-1)*100</f>
        <v>-3.5</v>
      </c>
      <c r="M305" s="28" t="n">
        <f aca="false">('PE je Beschäftigten ab 1995'!N305/'PE je Beschäftigten ab 1995'!M305-1)*100</f>
        <v>3.5</v>
      </c>
    </row>
    <row r="306" customFormat="false" ht="15" hidden="false" customHeight="false" outlineLevel="0" collapsed="false">
      <c r="A306" s="23" t="s">
        <v>601</v>
      </c>
      <c r="B306" s="24" t="s">
        <v>602</v>
      </c>
      <c r="C306" s="28" t="n">
        <f aca="false">('PE je Beschäftigten ab 1995'!D306/'PE je Beschäftigten ab 1995'!C306-1)*100</f>
        <v>-2.5</v>
      </c>
      <c r="D306" s="28" t="n">
        <f aca="false">('PE je Beschäftigten ab 1995'!E306/'PE je Beschäftigten ab 1995'!D306-1)*100</f>
        <v>1.8</v>
      </c>
      <c r="E306" s="28" t="n">
        <f aca="false">('PE je Beschäftigten ab 1995'!F306/'PE je Beschäftigten ab 1995'!E306-1)*100</f>
        <v>0.9</v>
      </c>
      <c r="F306" s="28" t="n">
        <f aca="false">('PE je Beschäftigten ab 1995'!G306/'PE je Beschäftigten ab 1995'!F306-1)*100</f>
        <v>21.8</v>
      </c>
      <c r="G306" s="28" t="n">
        <f aca="false">('PE je Beschäftigten ab 1995'!H306/'PE je Beschäftigten ab 1995'!G306-1)*100</f>
        <v>9.9</v>
      </c>
      <c r="H306" s="28" t="n">
        <f aca="false">('PE je Beschäftigten ab 1995'!I306/'PE je Beschäftigten ab 1995'!H306-1)*100</f>
        <v>1.9</v>
      </c>
      <c r="I306" s="28" t="n">
        <f aca="false">('PE je Beschäftigten ab 1995'!J306/'PE je Beschäftigten ab 1995'!I306-1)*100</f>
        <v>-12.4</v>
      </c>
      <c r="J306" s="28" t="n">
        <f aca="false">('PE je Beschäftigten ab 1995'!K306/'PE je Beschäftigten ab 1995'!J306-1)*100</f>
        <v>5.5</v>
      </c>
      <c r="K306" s="28" t="n">
        <f aca="false">('PE je Beschäftigten ab 1995'!L306/'PE je Beschäftigten ab 1995'!K306-1)*100</f>
        <v>5.7</v>
      </c>
      <c r="L306" s="28" t="n">
        <f aca="false">('PE je Beschäftigten ab 1995'!M306/'PE je Beschäftigten ab 1995'!L306-1)*100</f>
        <v>2.4</v>
      </c>
      <c r="M306" s="28" t="n">
        <f aca="false">('PE je Beschäftigten ab 1995'!N306/'PE je Beschäftigten ab 1995'!M306-1)*100</f>
        <v>8.2</v>
      </c>
    </row>
    <row r="307" customFormat="false" ht="15" hidden="false" customHeight="false" outlineLevel="0" collapsed="false">
      <c r="A307" s="23" t="s">
        <v>603</v>
      </c>
      <c r="B307" s="24" t="s">
        <v>604</v>
      </c>
      <c r="C307" s="28" t="n">
        <f aca="false">('PE je Beschäftigten ab 1995'!D307/'PE je Beschäftigten ab 1995'!C307-1)*100</f>
        <v>3.7</v>
      </c>
      <c r="D307" s="28" t="n">
        <f aca="false">('PE je Beschäftigten ab 1995'!E307/'PE je Beschäftigten ab 1995'!D307-1)*100</f>
        <v>17.4</v>
      </c>
      <c r="E307" s="28" t="n">
        <f aca="false">('PE je Beschäftigten ab 1995'!F307/'PE je Beschäftigten ab 1995'!E307-1)*100</f>
        <v>1.8</v>
      </c>
      <c r="F307" s="28" t="n">
        <f aca="false">('PE je Beschäftigten ab 1995'!G307/'PE je Beschäftigten ab 1995'!F307-1)*100</f>
        <v>8.5</v>
      </c>
      <c r="G307" s="28" t="n">
        <f aca="false">('PE je Beschäftigten ab 1995'!H307/'PE je Beschäftigten ab 1995'!G307-1)*100</f>
        <v>24.5</v>
      </c>
      <c r="H307" s="28" t="n">
        <f aca="false">('PE je Beschäftigten ab 1995'!I307/'PE je Beschäftigten ab 1995'!H307-1)*100</f>
        <v>-2.5</v>
      </c>
      <c r="I307" s="28" t="n">
        <f aca="false">('PE je Beschäftigten ab 1995'!J307/'PE je Beschäftigten ab 1995'!I307-1)*100</f>
        <v>-3.1</v>
      </c>
      <c r="J307" s="28" t="n">
        <f aca="false">('PE je Beschäftigten ab 1995'!K307/'PE je Beschäftigten ab 1995'!J307-1)*100</f>
        <v>14.5</v>
      </c>
      <c r="K307" s="28" t="n">
        <f aca="false">('PE je Beschäftigten ab 1995'!L307/'PE je Beschäftigten ab 1995'!K307-1)*100</f>
        <v>23.6</v>
      </c>
      <c r="L307" s="28" t="n">
        <f aca="false">('PE je Beschäftigten ab 1995'!M307/'PE je Beschäftigten ab 1995'!L307-1)*100</f>
        <v>23</v>
      </c>
      <c r="M307" s="28" t="n">
        <f aca="false">('PE je Beschäftigten ab 1995'!N307/'PE je Beschäftigten ab 1995'!M307-1)*100</f>
        <v>36.7</v>
      </c>
    </row>
    <row r="308" customFormat="false" ht="15" hidden="false" customHeight="false" outlineLevel="0" collapsed="false">
      <c r="A308" s="23" t="s">
        <v>605</v>
      </c>
      <c r="B308" s="24" t="s">
        <v>606</v>
      </c>
      <c r="C308" s="28" t="n">
        <f aca="false">('PE je Beschäftigten ab 1995'!D308/'PE je Beschäftigten ab 1995'!C308-1)*100</f>
        <v>-5.5</v>
      </c>
      <c r="D308" s="28" t="n">
        <f aca="false">('PE je Beschäftigten ab 1995'!E308/'PE je Beschäftigten ab 1995'!D308-1)*100</f>
        <v>30.1</v>
      </c>
      <c r="E308" s="28" t="n">
        <f aca="false">('PE je Beschäftigten ab 1995'!F308/'PE je Beschäftigten ab 1995'!E308-1)*100</f>
        <v>11.4</v>
      </c>
      <c r="F308" s="28" t="n">
        <f aca="false">('PE je Beschäftigten ab 1995'!G308/'PE je Beschäftigten ab 1995'!F308-1)*100</f>
        <v>6.5</v>
      </c>
      <c r="G308" s="28" t="n">
        <f aca="false">('PE je Beschäftigten ab 1995'!H308/'PE je Beschäftigten ab 1995'!G308-1)*100</f>
        <v>26.6</v>
      </c>
      <c r="H308" s="28" t="n">
        <f aca="false">('PE je Beschäftigten ab 1995'!I308/'PE je Beschäftigten ab 1995'!H308-1)*100</f>
        <v>-4.29999999999999</v>
      </c>
      <c r="I308" s="28" t="n">
        <f aca="false">('PE je Beschäftigten ab 1995'!J308/'PE je Beschäftigten ab 1995'!I308-1)*100</f>
        <v>2.2</v>
      </c>
      <c r="J308" s="28" t="n">
        <f aca="false">('PE je Beschäftigten ab 1995'!K308/'PE je Beschäftigten ab 1995'!J308-1)*100</f>
        <v>16.5</v>
      </c>
      <c r="K308" s="28" t="n">
        <f aca="false">('PE je Beschäftigten ab 1995'!L308/'PE je Beschäftigten ab 1995'!K308-1)*100</f>
        <v>16.2</v>
      </c>
      <c r="L308" s="28" t="n">
        <f aca="false">('PE je Beschäftigten ab 1995'!M308/'PE je Beschäftigten ab 1995'!L308-1)*100</f>
        <v>24</v>
      </c>
      <c r="M308" s="28" t="n">
        <f aca="false">('PE je Beschäftigten ab 1995'!N308/'PE je Beschäftigten ab 1995'!M308-1)*100</f>
        <v>48.8</v>
      </c>
    </row>
    <row r="309" customFormat="false" ht="24.75" hidden="false" customHeight="false" outlineLevel="0" collapsed="false">
      <c r="A309" s="23" t="s">
        <v>607</v>
      </c>
      <c r="B309" s="24" t="s">
        <v>608</v>
      </c>
      <c r="C309" s="28" t="n">
        <f aca="false">('PE je Beschäftigten ab 1995'!D309/'PE je Beschäftigten ab 1995'!C309-1)*100</f>
        <v>15.5</v>
      </c>
      <c r="D309" s="28" t="n">
        <f aca="false">('PE je Beschäftigten ab 1995'!E309/'PE je Beschäftigten ab 1995'!D309-1)*100</f>
        <v>10.4</v>
      </c>
      <c r="E309" s="28" t="n">
        <f aca="false">('PE je Beschäftigten ab 1995'!F309/'PE je Beschäftigten ab 1995'!E309-1)*100</f>
        <v>-14.5</v>
      </c>
      <c r="F309" s="28" t="n">
        <f aca="false">('PE je Beschäftigten ab 1995'!G309/'PE je Beschäftigten ab 1995'!F309-1)*100</f>
        <v>15.7</v>
      </c>
      <c r="G309" s="28" t="n">
        <f aca="false">('PE je Beschäftigten ab 1995'!H309/'PE je Beschäftigten ab 1995'!G309-1)*100</f>
        <v>32.1</v>
      </c>
      <c r="H309" s="28" t="n">
        <f aca="false">('PE je Beschäftigten ab 1995'!I309/'PE je Beschäftigten ab 1995'!H309-1)*100</f>
        <v>-9.5</v>
      </c>
      <c r="I309" s="28" t="n">
        <f aca="false">('PE je Beschäftigten ab 1995'!J309/'PE je Beschäftigten ab 1995'!I309-1)*100</f>
        <v>-16.2</v>
      </c>
      <c r="J309" s="28" t="n">
        <f aca="false">('PE je Beschäftigten ab 1995'!K309/'PE je Beschäftigten ab 1995'!J309-1)*100</f>
        <v>20.6</v>
      </c>
      <c r="K309" s="28" t="n">
        <f aca="false">('PE je Beschäftigten ab 1995'!L309/'PE je Beschäftigten ab 1995'!K309-1)*100</f>
        <v>40</v>
      </c>
      <c r="L309" s="28" t="n">
        <f aca="false">('PE je Beschäftigten ab 1995'!M309/'PE je Beschäftigten ab 1995'!L309-1)*100</f>
        <v>31.7</v>
      </c>
      <c r="M309" s="28" t="n">
        <f aca="false">('PE je Beschäftigten ab 1995'!N309/'PE je Beschäftigten ab 1995'!M309-1)*100</f>
        <v>23.7</v>
      </c>
    </row>
    <row r="310" customFormat="false" ht="24.75" hidden="false" customHeight="false" outlineLevel="0" collapsed="false">
      <c r="A310" s="23" t="s">
        <v>609</v>
      </c>
      <c r="B310" s="24" t="s">
        <v>610</v>
      </c>
      <c r="C310" s="28" t="n">
        <f aca="false">('PE je Beschäftigten ab 1995'!D310/'PE je Beschäftigten ab 1995'!C310-1)*100</f>
        <v>13.2</v>
      </c>
      <c r="D310" s="28" t="n">
        <f aca="false">('PE je Beschäftigten ab 1995'!E310/'PE je Beschäftigten ab 1995'!D310-1)*100</f>
        <v>11.1</v>
      </c>
      <c r="E310" s="28" t="n">
        <f aca="false">('PE je Beschäftigten ab 1995'!F310/'PE je Beschäftigten ab 1995'!E310-1)*100</f>
        <v>18.2</v>
      </c>
      <c r="F310" s="28" t="n">
        <f aca="false">('PE je Beschäftigten ab 1995'!G310/'PE je Beschäftigten ab 1995'!F310-1)*100</f>
        <v>9.3</v>
      </c>
      <c r="G310" s="28" t="n">
        <f aca="false">('PE je Beschäftigten ab 1995'!H310/'PE je Beschäftigten ab 1995'!G310-1)*100</f>
        <v>10.1</v>
      </c>
      <c r="H310" s="28" t="n">
        <f aca="false">('PE je Beschäftigten ab 1995'!I310/'PE je Beschäftigten ab 1995'!H310-1)*100</f>
        <v>6.80000000000001</v>
      </c>
      <c r="I310" s="28" t="n">
        <f aca="false">('PE je Beschäftigten ab 1995'!J310/'PE je Beschäftigten ab 1995'!I310-1)*100</f>
        <v>4.2</v>
      </c>
      <c r="J310" s="28" t="n">
        <f aca="false">('PE je Beschäftigten ab 1995'!K310/'PE je Beschäftigten ab 1995'!J310-1)*100</f>
        <v>-0.3</v>
      </c>
      <c r="K310" s="28" t="n">
        <f aca="false">('PE je Beschäftigten ab 1995'!L310/'PE je Beschäftigten ab 1995'!K310-1)*100</f>
        <v>14.9</v>
      </c>
      <c r="L310" s="28" t="n">
        <f aca="false">('PE je Beschäftigten ab 1995'!M310/'PE je Beschäftigten ab 1995'!L310-1)*100</f>
        <v>4</v>
      </c>
      <c r="M310" s="28" t="n">
        <f aca="false">('PE je Beschäftigten ab 1995'!N310/'PE je Beschäftigten ab 1995'!M310-1)*100</f>
        <v>8.8</v>
      </c>
    </row>
    <row r="311" customFormat="false" ht="24.75" hidden="false" customHeight="false" outlineLevel="0" collapsed="false">
      <c r="A311" s="23" t="s">
        <v>611</v>
      </c>
      <c r="B311" s="24" t="s">
        <v>612</v>
      </c>
      <c r="C311" s="28" t="n">
        <f aca="false">('PE je Beschäftigten ab 1995'!D311/'PE je Beschäftigten ab 1995'!C311-1)*100</f>
        <v>4.8</v>
      </c>
      <c r="D311" s="28" t="n">
        <f aca="false">('PE je Beschäftigten ab 1995'!E311/'PE je Beschäftigten ab 1995'!D311-1)*100</f>
        <v>5</v>
      </c>
      <c r="E311" s="28" t="n">
        <f aca="false">('PE je Beschäftigten ab 1995'!F311/'PE je Beschäftigten ab 1995'!E311-1)*100</f>
        <v>10.2</v>
      </c>
      <c r="F311" s="28" t="n">
        <f aca="false">('PE je Beschäftigten ab 1995'!G311/'PE je Beschäftigten ab 1995'!F311-1)*100</f>
        <v>4.2</v>
      </c>
      <c r="G311" s="28" t="n">
        <f aca="false">('PE je Beschäftigten ab 1995'!H311/'PE je Beschäftigten ab 1995'!G311-1)*100</f>
        <v>12.4</v>
      </c>
      <c r="H311" s="28" t="n">
        <f aca="false">('PE je Beschäftigten ab 1995'!I311/'PE je Beschäftigten ab 1995'!H311-1)*100</f>
        <v>-0.800000000000001</v>
      </c>
      <c r="I311" s="28" t="n">
        <f aca="false">('PE je Beschäftigten ab 1995'!J311/'PE je Beschäftigten ab 1995'!I311-1)*100</f>
        <v>-1.3</v>
      </c>
      <c r="J311" s="28" t="n">
        <f aca="false">('PE je Beschäftigten ab 1995'!K311/'PE je Beschäftigten ab 1995'!J311-1)*100</f>
        <v>4.6</v>
      </c>
      <c r="K311" s="28" t="n">
        <f aca="false">('PE je Beschäftigten ab 1995'!L311/'PE je Beschäftigten ab 1995'!K311-1)*100</f>
        <v>2.8</v>
      </c>
      <c r="L311" s="28" t="n">
        <f aca="false">('PE je Beschäftigten ab 1995'!M311/'PE je Beschäftigten ab 1995'!L311-1)*100</f>
        <v>2.3</v>
      </c>
      <c r="M311" s="28" t="n">
        <f aca="false">('PE je Beschäftigten ab 1995'!N311/'PE je Beschäftigten ab 1995'!M311-1)*100</f>
        <v>9.4</v>
      </c>
    </row>
    <row r="312" customFormat="false" ht="24.75" hidden="false" customHeight="false" outlineLevel="0" collapsed="false">
      <c r="A312" s="23" t="s">
        <v>613</v>
      </c>
      <c r="B312" s="24" t="s">
        <v>614</v>
      </c>
      <c r="C312" s="28" t="n">
        <f aca="false">('PE je Beschäftigten ab 1995'!D312/'PE je Beschäftigten ab 1995'!C312-1)*100</f>
        <v>2.9</v>
      </c>
      <c r="D312" s="28" t="n">
        <f aca="false">('PE je Beschäftigten ab 1995'!E312/'PE je Beschäftigten ab 1995'!D312-1)*100</f>
        <v>3.2</v>
      </c>
      <c r="E312" s="28" t="n">
        <f aca="false">('PE je Beschäftigten ab 1995'!F312/'PE je Beschäftigten ab 1995'!E312-1)*100</f>
        <v>14.6</v>
      </c>
      <c r="F312" s="28" t="n">
        <f aca="false">('PE je Beschäftigten ab 1995'!G312/'PE je Beschäftigten ab 1995'!F312-1)*100</f>
        <v>1.9</v>
      </c>
      <c r="G312" s="28" t="n">
        <f aca="false">('PE je Beschäftigten ab 1995'!H312/'PE je Beschäftigten ab 1995'!G312-1)*100</f>
        <v>10.7</v>
      </c>
      <c r="H312" s="28" t="n">
        <f aca="false">('PE je Beschäftigten ab 1995'!I312/'PE je Beschäftigten ab 1995'!H312-1)*100</f>
        <v>2.7</v>
      </c>
      <c r="I312" s="28" t="n">
        <f aca="false">('PE je Beschäftigten ab 1995'!J312/'PE je Beschäftigten ab 1995'!I312-1)*100</f>
        <v>3.1</v>
      </c>
      <c r="J312" s="28" t="n">
        <f aca="false">('PE je Beschäftigten ab 1995'!K312/'PE je Beschäftigten ab 1995'!J312-1)*100</f>
        <v>3.8</v>
      </c>
      <c r="K312" s="28" t="n">
        <f aca="false">('PE je Beschäftigten ab 1995'!L312/'PE je Beschäftigten ab 1995'!K312-1)*100</f>
        <v>0.5</v>
      </c>
      <c r="L312" s="28" t="n">
        <f aca="false">('PE je Beschäftigten ab 1995'!M312/'PE je Beschäftigten ab 1995'!L312-1)*100</f>
        <v>5.3</v>
      </c>
      <c r="M312" s="28" t="n">
        <f aca="false">('PE je Beschäftigten ab 1995'!N312/'PE je Beschäftigten ab 1995'!M312-1)*100</f>
        <v>6.6</v>
      </c>
    </row>
    <row r="313" customFormat="false" ht="24.75" hidden="false" customHeight="false" outlineLevel="0" collapsed="false">
      <c r="A313" s="23" t="s">
        <v>615</v>
      </c>
      <c r="B313" s="24" t="s">
        <v>616</v>
      </c>
      <c r="C313" s="28" t="n">
        <f aca="false">('PE je Beschäftigten ab 1995'!D313/'PE je Beschäftigten ab 1995'!C313-1)*100</f>
        <v>2</v>
      </c>
      <c r="D313" s="28" t="n">
        <f aca="false">('PE je Beschäftigten ab 1995'!E313/'PE je Beschäftigten ab 1995'!D313-1)*100</f>
        <v>5</v>
      </c>
      <c r="E313" s="28" t="n">
        <f aca="false">('PE je Beschäftigten ab 1995'!F313/'PE je Beschäftigten ab 1995'!E313-1)*100</f>
        <v>7</v>
      </c>
      <c r="F313" s="28" t="n">
        <f aca="false">('PE je Beschäftigten ab 1995'!G313/'PE je Beschäftigten ab 1995'!F313-1)*100</f>
        <v>5.1</v>
      </c>
      <c r="G313" s="28" t="n">
        <f aca="false">('PE je Beschäftigten ab 1995'!H313/'PE je Beschäftigten ab 1995'!G313-1)*100</f>
        <v>18.2</v>
      </c>
      <c r="H313" s="28" t="n">
        <f aca="false">('PE je Beschäftigten ab 1995'!I313/'PE je Beschäftigten ab 1995'!H313-1)*100</f>
        <v>-1.9</v>
      </c>
      <c r="I313" s="28" t="n">
        <f aca="false">('PE je Beschäftigten ab 1995'!J313/'PE je Beschäftigten ab 1995'!I313-1)*100</f>
        <v>-7</v>
      </c>
      <c r="J313" s="28" t="n">
        <f aca="false">('PE je Beschäftigten ab 1995'!K313/'PE je Beschäftigten ab 1995'!J313-1)*100</f>
        <v>4.8</v>
      </c>
      <c r="K313" s="28" t="n">
        <f aca="false">('PE je Beschäftigten ab 1995'!L313/'PE je Beschäftigten ab 1995'!K313-1)*100</f>
        <v>4.8</v>
      </c>
      <c r="L313" s="28" t="n">
        <f aca="false">('PE je Beschäftigten ab 1995'!M313/'PE je Beschäftigten ab 1995'!L313-1)*100</f>
        <v>1.6</v>
      </c>
      <c r="M313" s="28" t="n">
        <f aca="false">('PE je Beschäftigten ab 1995'!N313/'PE je Beschäftigten ab 1995'!M313-1)*100</f>
        <v>9.2</v>
      </c>
    </row>
    <row r="314" customFormat="false" ht="15" hidden="false" customHeight="false" outlineLevel="0" collapsed="false">
      <c r="A314" s="23" t="s">
        <v>617</v>
      </c>
      <c r="B314" s="24" t="s">
        <v>618</v>
      </c>
      <c r="C314" s="28" t="n">
        <f aca="false">('PE je Beschäftigten ab 1995'!D314/'PE je Beschäftigten ab 1995'!C314-1)*100</f>
        <v>9.8</v>
      </c>
      <c r="D314" s="28" t="n">
        <f aca="false">('PE je Beschäftigten ab 1995'!E314/'PE je Beschäftigten ab 1995'!D314-1)*100</f>
        <v>5.2</v>
      </c>
      <c r="E314" s="28" t="n">
        <f aca="false">('PE je Beschäftigten ab 1995'!F314/'PE je Beschäftigten ab 1995'!E314-1)*100</f>
        <v>13.7</v>
      </c>
      <c r="F314" s="28" t="n">
        <f aca="false">('PE je Beschäftigten ab 1995'!G314/'PE je Beschäftigten ab 1995'!F314-1)*100</f>
        <v>3.7</v>
      </c>
      <c r="G314" s="28" t="n">
        <f aca="false">('PE je Beschäftigten ab 1995'!H314/'PE je Beschäftigten ab 1995'!G314-1)*100</f>
        <v>-18.9</v>
      </c>
      <c r="H314" s="28" t="n">
        <f aca="false">('PE je Beschäftigten ab 1995'!I314/'PE je Beschäftigten ab 1995'!H314-1)*100</f>
        <v>-3</v>
      </c>
      <c r="I314" s="28" t="n">
        <f aca="false">('PE je Beschäftigten ab 1995'!J314/'PE je Beschäftigten ab 1995'!I314-1)*100</f>
        <v>17.3</v>
      </c>
      <c r="J314" s="28" t="n">
        <f aca="false">('PE je Beschäftigten ab 1995'!K314/'PE je Beschäftigten ab 1995'!J314-1)*100</f>
        <v>3.3</v>
      </c>
      <c r="K314" s="28" t="n">
        <f aca="false">('PE je Beschäftigten ab 1995'!L314/'PE je Beschäftigten ab 1995'!K314-1)*100</f>
        <v>5.4</v>
      </c>
      <c r="L314" s="28" t="n">
        <f aca="false">('PE je Beschäftigten ab 1995'!M314/'PE je Beschäftigten ab 1995'!L314-1)*100</f>
        <v>-4.5</v>
      </c>
      <c r="M314" s="28" t="n">
        <f aca="false">('PE je Beschäftigten ab 1995'!N314/'PE je Beschäftigten ab 1995'!M314-1)*100</f>
        <v>15.7</v>
      </c>
    </row>
    <row r="315" customFormat="false" ht="15" hidden="false" customHeight="false" outlineLevel="0" collapsed="false">
      <c r="A315" s="23" t="s">
        <v>619</v>
      </c>
      <c r="B315" s="24" t="s">
        <v>620</v>
      </c>
      <c r="C315" s="28" t="n">
        <f aca="false">('PE je Beschäftigten ab 1995'!D315/'PE je Beschäftigten ab 1995'!C315-1)*100</f>
        <v>15.5</v>
      </c>
      <c r="D315" s="28" t="n">
        <f aca="false">('PE je Beschäftigten ab 1995'!E315/'PE je Beschäftigten ab 1995'!D315-1)*100</f>
        <v>9.4</v>
      </c>
      <c r="E315" s="28" t="n">
        <f aca="false">('PE je Beschäftigten ab 1995'!F315/'PE je Beschäftigten ab 1995'!E315-1)*100</f>
        <v>8.1</v>
      </c>
      <c r="F315" s="28" t="n">
        <f aca="false">('PE je Beschäftigten ab 1995'!G315/'PE je Beschäftigten ab 1995'!F315-1)*100</f>
        <v>7.7</v>
      </c>
      <c r="G315" s="28" t="n">
        <f aca="false">('PE je Beschäftigten ab 1995'!H315/'PE je Beschäftigten ab 1995'!G315-1)*100</f>
        <v>10.6</v>
      </c>
      <c r="H315" s="28" t="n">
        <f aca="false">('PE je Beschäftigten ab 1995'!I315/'PE je Beschäftigten ab 1995'!H315-1)*100</f>
        <v>-6.20000000000001</v>
      </c>
      <c r="I315" s="28" t="n">
        <f aca="false">('PE je Beschäftigten ab 1995'!J315/'PE je Beschäftigten ab 1995'!I315-1)*100</f>
        <v>1.2</v>
      </c>
      <c r="J315" s="28" t="n">
        <f aca="false">('PE je Beschäftigten ab 1995'!K315/'PE je Beschäftigten ab 1995'!J315-1)*100</f>
        <v>7.4</v>
      </c>
      <c r="K315" s="28" t="n">
        <f aca="false">('PE je Beschäftigten ab 1995'!L315/'PE je Beschäftigten ab 1995'!K315-1)*100</f>
        <v>1.9</v>
      </c>
      <c r="L315" s="28" t="n">
        <f aca="false">('PE je Beschäftigten ab 1995'!M315/'PE je Beschäftigten ab 1995'!L315-1)*100</f>
        <v>-3.9</v>
      </c>
      <c r="M315" s="28" t="n">
        <f aca="false">('PE je Beschäftigten ab 1995'!N315/'PE je Beschäftigten ab 1995'!M315-1)*100</f>
        <v>17.3</v>
      </c>
    </row>
    <row r="316" customFormat="false" ht="15" hidden="false" customHeight="false" outlineLevel="0" collapsed="false">
      <c r="A316" s="23" t="s">
        <v>621</v>
      </c>
      <c r="B316" s="24" t="s">
        <v>622</v>
      </c>
      <c r="C316" s="28" t="n">
        <f aca="false">('PE je Beschäftigten ab 1995'!D316/'PE je Beschäftigten ab 1995'!C316-1)*100</f>
        <v>15.8</v>
      </c>
      <c r="D316" s="28" t="n">
        <f aca="false">('PE je Beschäftigten ab 1995'!E316/'PE je Beschäftigten ab 1995'!D316-1)*100</f>
        <v>11.9</v>
      </c>
      <c r="E316" s="28" t="n">
        <f aca="false">('PE je Beschäftigten ab 1995'!F316/'PE je Beschäftigten ab 1995'!E316-1)*100</f>
        <v>3</v>
      </c>
      <c r="F316" s="28" t="n">
        <f aca="false">('PE je Beschäftigten ab 1995'!G316/'PE je Beschäftigten ab 1995'!F316-1)*100</f>
        <v>-4.6</v>
      </c>
      <c r="G316" s="28" t="n">
        <f aca="false">('PE je Beschäftigten ab 1995'!H316/'PE je Beschäftigten ab 1995'!G316-1)*100</f>
        <v>10.5</v>
      </c>
      <c r="H316" s="28" t="n">
        <f aca="false">('PE je Beschäftigten ab 1995'!I316/'PE je Beschäftigten ab 1995'!H316-1)*100</f>
        <v>4.69999999999999</v>
      </c>
      <c r="I316" s="28" t="n">
        <f aca="false">('PE je Beschäftigten ab 1995'!J316/'PE je Beschäftigten ab 1995'!I316-1)*100</f>
        <v>-3.5</v>
      </c>
      <c r="J316" s="28" t="n">
        <f aca="false">('PE je Beschäftigten ab 1995'!K316/'PE je Beschäftigten ab 1995'!J316-1)*100</f>
        <v>-5.3</v>
      </c>
      <c r="K316" s="28" t="n">
        <f aca="false">('PE je Beschäftigten ab 1995'!L316/'PE je Beschäftigten ab 1995'!K316-1)*100</f>
        <v>8.7</v>
      </c>
      <c r="L316" s="28" t="n">
        <f aca="false">('PE je Beschäftigten ab 1995'!M316/'PE je Beschäftigten ab 1995'!L316-1)*100</f>
        <v>2.7</v>
      </c>
      <c r="M316" s="28" t="n">
        <f aca="false">('PE je Beschäftigten ab 1995'!N316/'PE je Beschäftigten ab 1995'!M316-1)*100</f>
        <v>15.9</v>
      </c>
    </row>
    <row r="317" customFormat="false" ht="15" hidden="false" customHeight="false" outlineLevel="0" collapsed="false">
      <c r="A317" s="23" t="s">
        <v>623</v>
      </c>
      <c r="B317" s="24" t="s">
        <v>624</v>
      </c>
      <c r="C317" s="28" t="n">
        <f aca="false">('PE je Beschäftigten ab 1995'!D317/'PE je Beschäftigten ab 1995'!C317-1)*100</f>
        <v>3.2</v>
      </c>
      <c r="D317" s="28" t="n">
        <f aca="false">('PE je Beschäftigten ab 1995'!E317/'PE je Beschäftigten ab 1995'!D317-1)*100</f>
        <v>5.3</v>
      </c>
      <c r="E317" s="28" t="n">
        <f aca="false">('PE je Beschäftigten ab 1995'!F317/'PE je Beschäftigten ab 1995'!E317-1)*100</f>
        <v>8.8</v>
      </c>
      <c r="F317" s="28" t="n">
        <f aca="false">('PE je Beschäftigten ab 1995'!G317/'PE je Beschäftigten ab 1995'!F317-1)*100</f>
        <v>1.1</v>
      </c>
      <c r="G317" s="28" t="n">
        <f aca="false">('PE je Beschäftigten ab 1995'!H317/'PE je Beschäftigten ab 1995'!G317-1)*100</f>
        <v>8.2</v>
      </c>
      <c r="H317" s="28" t="n">
        <f aca="false">('PE je Beschäftigten ab 1995'!I317/'PE je Beschäftigten ab 1995'!H317-1)*100</f>
        <v>1.5</v>
      </c>
      <c r="I317" s="28" t="n">
        <f aca="false">('PE je Beschäftigten ab 1995'!J317/'PE je Beschäftigten ab 1995'!I317-1)*100</f>
        <v>2.9</v>
      </c>
      <c r="J317" s="28" t="n">
        <f aca="false">('PE je Beschäftigten ab 1995'!K317/'PE je Beschäftigten ab 1995'!J317-1)*100</f>
        <v>2.2</v>
      </c>
      <c r="K317" s="28" t="n">
        <f aca="false">('PE je Beschäftigten ab 1995'!L317/'PE je Beschäftigten ab 1995'!K317-1)*100</f>
        <v>3.5</v>
      </c>
      <c r="L317" s="28" t="n">
        <f aca="false">('PE je Beschäftigten ab 1995'!M317/'PE je Beschäftigten ab 1995'!L317-1)*100</f>
        <v>5.3</v>
      </c>
      <c r="M317" s="28" t="n">
        <f aca="false">('PE je Beschäftigten ab 1995'!N317/'PE je Beschäftigten ab 1995'!M317-1)*100</f>
        <v>5.9</v>
      </c>
    </row>
    <row r="318" customFormat="false" ht="15" hidden="false" customHeight="false" outlineLevel="0" collapsed="false">
      <c r="A318" s="23" t="s">
        <v>625</v>
      </c>
      <c r="B318" s="24" t="s">
        <v>626</v>
      </c>
      <c r="C318" s="28" t="n">
        <f aca="false">('PE je Beschäftigten ab 1995'!D318/'PE je Beschäftigten ab 1995'!C318-1)*100</f>
        <v>3.5</v>
      </c>
      <c r="D318" s="28" t="n">
        <f aca="false">('PE je Beschäftigten ab 1995'!E318/'PE je Beschäftigten ab 1995'!D318-1)*100</f>
        <v>5.5</v>
      </c>
      <c r="E318" s="28" t="n">
        <f aca="false">('PE je Beschäftigten ab 1995'!F318/'PE je Beschäftigten ab 1995'!E318-1)*100</f>
        <v>9.2</v>
      </c>
      <c r="F318" s="28" t="n">
        <f aca="false">('PE je Beschäftigten ab 1995'!G318/'PE je Beschäftigten ab 1995'!F318-1)*100</f>
        <v>0.8</v>
      </c>
      <c r="G318" s="28" t="n">
        <f aca="false">('PE je Beschäftigten ab 1995'!H318/'PE je Beschäftigten ab 1995'!G318-1)*100</f>
        <v>8.6</v>
      </c>
      <c r="H318" s="28" t="n">
        <f aca="false">('PE je Beschäftigten ab 1995'!I318/'PE je Beschäftigten ab 1995'!H318-1)*100</f>
        <v>0.7</v>
      </c>
      <c r="I318" s="28" t="n">
        <f aca="false">('PE je Beschäftigten ab 1995'!J318/'PE je Beschäftigten ab 1995'!I318-1)*100</f>
        <v>2.3</v>
      </c>
      <c r="J318" s="28" t="n">
        <f aca="false">('PE je Beschäftigten ab 1995'!K318/'PE je Beschäftigten ab 1995'!J318-1)*100</f>
        <v>1.4</v>
      </c>
      <c r="K318" s="28" t="n">
        <f aca="false">('PE je Beschäftigten ab 1995'!L318/'PE je Beschäftigten ab 1995'!K318-1)*100</f>
        <v>3.9</v>
      </c>
      <c r="L318" s="28" t="n">
        <f aca="false">('PE je Beschäftigten ab 1995'!M318/'PE je Beschäftigten ab 1995'!L318-1)*100</f>
        <v>5.3</v>
      </c>
      <c r="M318" s="28" t="n">
        <f aca="false">('PE je Beschäftigten ab 1995'!N318/'PE je Beschäftigten ab 1995'!M318-1)*100</f>
        <v>5</v>
      </c>
    </row>
    <row r="319" customFormat="false" ht="15" hidden="false" customHeight="false" outlineLevel="0" collapsed="false">
      <c r="A319" s="23" t="s">
        <v>627</v>
      </c>
      <c r="B319" s="24" t="s">
        <v>628</v>
      </c>
      <c r="C319" s="28" t="n">
        <f aca="false">('PE je Beschäftigten ab 1995'!D319/'PE je Beschäftigten ab 1995'!C319-1)*100</f>
        <v>6.3</v>
      </c>
      <c r="D319" s="28" t="n">
        <f aca="false">('PE je Beschäftigten ab 1995'!E319/'PE je Beschäftigten ab 1995'!D319-1)*100</f>
        <v>3.6</v>
      </c>
      <c r="E319" s="28" t="n">
        <f aca="false">('PE je Beschäftigten ab 1995'!F319/'PE je Beschäftigten ab 1995'!E319-1)*100</f>
        <v>7.4</v>
      </c>
      <c r="F319" s="28" t="n">
        <f aca="false">('PE je Beschäftigten ab 1995'!G319/'PE je Beschäftigten ab 1995'!F319-1)*100</f>
        <v>-1.3</v>
      </c>
      <c r="G319" s="28" t="n">
        <f aca="false">('PE je Beschäftigten ab 1995'!H319/'PE je Beschäftigten ab 1995'!G319-1)*100</f>
        <v>7.9</v>
      </c>
      <c r="H319" s="28" t="n">
        <f aca="false">('PE je Beschäftigten ab 1995'!I319/'PE je Beschäftigten ab 1995'!H319-1)*100</f>
        <v>2.8</v>
      </c>
      <c r="I319" s="28" t="n">
        <f aca="false">('PE je Beschäftigten ab 1995'!J319/'PE je Beschäftigten ab 1995'!I319-1)*100</f>
        <v>3.8</v>
      </c>
      <c r="J319" s="28" t="n">
        <f aca="false">('PE je Beschäftigten ab 1995'!K319/'PE je Beschäftigten ab 1995'!J319-1)*100</f>
        <v>-0.2</v>
      </c>
      <c r="K319" s="28" t="n">
        <f aca="false">('PE je Beschäftigten ab 1995'!L319/'PE je Beschäftigten ab 1995'!K319-1)*100</f>
        <v>0.4</v>
      </c>
      <c r="L319" s="28" t="n">
        <f aca="false">('PE je Beschäftigten ab 1995'!M319/'PE je Beschäftigten ab 1995'!L319-1)*100</f>
        <v>5.2</v>
      </c>
      <c r="M319" s="28" t="n">
        <f aca="false">('PE je Beschäftigten ab 1995'!N319/'PE je Beschäftigten ab 1995'!M319-1)*100</f>
        <v>6</v>
      </c>
    </row>
    <row r="320" customFormat="false" ht="15" hidden="false" customHeight="false" outlineLevel="0" collapsed="false">
      <c r="A320" s="23" t="s">
        <v>629</v>
      </c>
      <c r="B320" s="24" t="s">
        <v>630</v>
      </c>
      <c r="C320" s="28" t="n">
        <f aca="false">('PE je Beschäftigten ab 1995'!D320/'PE je Beschäftigten ab 1995'!C320-1)*100</f>
        <v>-18</v>
      </c>
      <c r="D320" s="28" t="n">
        <f aca="false">('PE je Beschäftigten ab 1995'!E320/'PE je Beschäftigten ab 1995'!D320-1)*100</f>
        <v>30.9</v>
      </c>
      <c r="E320" s="28" t="n">
        <f aca="false">('PE je Beschäftigten ab 1995'!F320/'PE je Beschäftigten ab 1995'!E320-1)*100</f>
        <v>17.7</v>
      </c>
      <c r="F320" s="28" t="n">
        <f aca="false">('PE je Beschäftigten ab 1995'!G320/'PE je Beschäftigten ab 1995'!F320-1)*100</f>
        <v>0.1</v>
      </c>
      <c r="G320" s="28" t="n">
        <f aca="false">('PE je Beschäftigten ab 1995'!H320/'PE je Beschäftigten ab 1995'!G320-1)*100</f>
        <v>6.5</v>
      </c>
      <c r="H320" s="28" t="n">
        <f aca="false">('PE je Beschäftigten ab 1995'!I320/'PE je Beschäftigten ab 1995'!H320-1)*100</f>
        <v>-8.70000000000001</v>
      </c>
      <c r="I320" s="28" t="n">
        <f aca="false">('PE je Beschäftigten ab 1995'!J320/'PE je Beschäftigten ab 1995'!I320-1)*100</f>
        <v>-0.2</v>
      </c>
      <c r="J320" s="28" t="n">
        <f aca="false">('PE je Beschäftigten ab 1995'!K320/'PE je Beschäftigten ab 1995'!J320-1)*100</f>
        <v>0.9</v>
      </c>
      <c r="K320" s="28" t="n">
        <f aca="false">('PE je Beschäftigten ab 1995'!L320/'PE je Beschäftigten ab 1995'!K320-1)*100</f>
        <v>17</v>
      </c>
      <c r="L320" s="28" t="n">
        <f aca="false">('PE je Beschäftigten ab 1995'!M320/'PE je Beschäftigten ab 1995'!L320-1)*100</f>
        <v>4.9</v>
      </c>
      <c r="M320" s="28" t="n">
        <f aca="false">('PE je Beschäftigten ab 1995'!N320/'PE je Beschäftigten ab 1995'!M320-1)*100</f>
        <v>13.7</v>
      </c>
    </row>
    <row r="321" customFormat="false" ht="24.75" hidden="false" customHeight="false" outlineLevel="0" collapsed="false">
      <c r="A321" s="23" t="s">
        <v>631</v>
      </c>
      <c r="B321" s="24" t="s">
        <v>632</v>
      </c>
      <c r="C321" s="28" t="n">
        <f aca="false">('PE je Beschäftigten ab 1995'!D321/'PE je Beschäftigten ab 1995'!C321-1)*100</f>
        <v>2.7</v>
      </c>
      <c r="D321" s="28" t="n">
        <f aca="false">('PE je Beschäftigten ab 1995'!E321/'PE je Beschäftigten ab 1995'!D321-1)*100</f>
        <v>5.6</v>
      </c>
      <c r="E321" s="28" t="n">
        <f aca="false">('PE je Beschäftigten ab 1995'!F321/'PE je Beschäftigten ab 1995'!E321-1)*100</f>
        <v>11.5</v>
      </c>
      <c r="F321" s="28" t="n">
        <f aca="false">('PE je Beschäftigten ab 1995'!G321/'PE je Beschäftigten ab 1995'!F321-1)*100</f>
        <v>4.8</v>
      </c>
      <c r="G321" s="28" t="n">
        <f aca="false">('PE je Beschäftigten ab 1995'!H321/'PE je Beschäftigten ab 1995'!G321-1)*100</f>
        <v>10.6</v>
      </c>
      <c r="H321" s="28" t="n">
        <f aca="false">('PE je Beschäftigten ab 1995'!I321/'PE je Beschäftigten ab 1995'!H321-1)*100</f>
        <v>-1.1</v>
      </c>
      <c r="I321" s="28" t="n">
        <f aca="false">('PE je Beschäftigten ab 1995'!J321/'PE je Beschäftigten ab 1995'!I321-1)*100</f>
        <v>0.5</v>
      </c>
      <c r="J321" s="28" t="n">
        <f aca="false">('PE je Beschäftigten ab 1995'!K321/'PE je Beschäftigten ab 1995'!J321-1)*100</f>
        <v>4.5</v>
      </c>
      <c r="K321" s="28" t="n">
        <f aca="false">('PE je Beschäftigten ab 1995'!L321/'PE je Beschäftigten ab 1995'!K321-1)*100</f>
        <v>8.2</v>
      </c>
      <c r="L321" s="28" t="n">
        <f aca="false">('PE je Beschäftigten ab 1995'!M321/'PE je Beschäftigten ab 1995'!L321-1)*100</f>
        <v>5.9</v>
      </c>
      <c r="M321" s="28" t="n">
        <f aca="false">('PE je Beschäftigten ab 1995'!N321/'PE je Beschäftigten ab 1995'!M321-1)*100</f>
        <v>3.6</v>
      </c>
    </row>
    <row r="322" customFormat="false" ht="15" hidden="false" customHeight="false" outlineLevel="0" collapsed="false">
      <c r="A322" s="23" t="s">
        <v>633</v>
      </c>
      <c r="B322" s="24" t="s">
        <v>634</v>
      </c>
      <c r="C322" s="28" t="n">
        <f aca="false">('PE je Beschäftigten ab 1995'!D322/'PE je Beschäftigten ab 1995'!C322-1)*100</f>
        <v>1.8</v>
      </c>
      <c r="D322" s="28" t="n">
        <f aca="false">('PE je Beschäftigten ab 1995'!E322/'PE je Beschäftigten ab 1995'!D322-1)*100</f>
        <v>3.2</v>
      </c>
      <c r="E322" s="28" t="n">
        <f aca="false">('PE je Beschäftigten ab 1995'!F322/'PE je Beschäftigten ab 1995'!E322-1)*100</f>
        <v>6.5</v>
      </c>
      <c r="F322" s="28" t="n">
        <f aca="false">('PE je Beschäftigten ab 1995'!G322/'PE je Beschäftigten ab 1995'!F322-1)*100</f>
        <v>3.3</v>
      </c>
      <c r="G322" s="28" t="n">
        <f aca="false">('PE je Beschäftigten ab 1995'!H322/'PE je Beschäftigten ab 1995'!G322-1)*100</f>
        <v>5.7</v>
      </c>
      <c r="H322" s="28" t="n">
        <f aca="false">('PE je Beschäftigten ab 1995'!I322/'PE je Beschäftigten ab 1995'!H322-1)*100</f>
        <v>5.80000000000001</v>
      </c>
      <c r="I322" s="28" t="n">
        <f aca="false">('PE je Beschäftigten ab 1995'!J322/'PE je Beschäftigten ab 1995'!I322-1)*100</f>
        <v>6.4</v>
      </c>
      <c r="J322" s="28" t="n">
        <f aca="false">('PE je Beschäftigten ab 1995'!K322/'PE je Beschäftigten ab 1995'!J322-1)*100</f>
        <v>6</v>
      </c>
      <c r="K322" s="28" t="n">
        <f aca="false">('PE je Beschäftigten ab 1995'!L322/'PE je Beschäftigten ab 1995'!K322-1)*100</f>
        <v>1.5</v>
      </c>
      <c r="L322" s="28" t="n">
        <f aca="false">('PE je Beschäftigten ab 1995'!M322/'PE je Beschäftigten ab 1995'!L322-1)*100</f>
        <v>5.5</v>
      </c>
      <c r="M322" s="28" t="n">
        <f aca="false">('PE je Beschäftigten ab 1995'!N322/'PE je Beschäftigten ab 1995'!M322-1)*100</f>
        <v>10.7</v>
      </c>
    </row>
    <row r="323" customFormat="false" ht="15" hidden="false" customHeight="false" outlineLevel="0" collapsed="false">
      <c r="A323" s="23" t="s">
        <v>635</v>
      </c>
      <c r="B323" s="24" t="s">
        <v>636</v>
      </c>
      <c r="C323" s="28" t="n">
        <f aca="false">('PE je Beschäftigten ab 1995'!D323/'PE je Beschäftigten ab 1995'!C323-1)*100</f>
        <v>0.2</v>
      </c>
      <c r="D323" s="28" t="n">
        <f aca="false">('PE je Beschäftigten ab 1995'!E323/'PE je Beschäftigten ab 1995'!D323-1)*100</f>
        <v>-0.6</v>
      </c>
      <c r="E323" s="28" t="n">
        <f aca="false">('PE je Beschäftigten ab 1995'!F323/'PE je Beschäftigten ab 1995'!E323-1)*100</f>
        <v>15.5</v>
      </c>
      <c r="F323" s="28" t="n">
        <f aca="false">('PE je Beschäftigten ab 1995'!G323/'PE je Beschäftigten ab 1995'!F323-1)*100</f>
        <v>-5.7</v>
      </c>
      <c r="G323" s="28" t="n">
        <f aca="false">('PE je Beschäftigten ab 1995'!H323/'PE je Beschäftigten ab 1995'!G323-1)*100</f>
        <v>2.4</v>
      </c>
      <c r="H323" s="28" t="n">
        <f aca="false">('PE je Beschäftigten ab 1995'!I323/'PE je Beschäftigten ab 1995'!H323-1)*100</f>
        <v>5.09999999999999</v>
      </c>
      <c r="I323" s="28" t="n">
        <f aca="false">('PE je Beschäftigten ab 1995'!J323/'PE je Beschäftigten ab 1995'!I323-1)*100</f>
        <v>5.1</v>
      </c>
      <c r="J323" s="28" t="n">
        <f aca="false">('PE je Beschäftigten ab 1995'!K323/'PE je Beschäftigten ab 1995'!J323-1)*100</f>
        <v>0.6</v>
      </c>
      <c r="K323" s="28" t="n">
        <f aca="false">('PE je Beschäftigten ab 1995'!L323/'PE je Beschäftigten ab 1995'!K323-1)*100</f>
        <v>4.1</v>
      </c>
      <c r="L323" s="28" t="n">
        <f aca="false">('PE je Beschäftigten ab 1995'!M323/'PE je Beschäftigten ab 1995'!L323-1)*100</f>
        <v>7.8</v>
      </c>
      <c r="M323" s="28" t="n">
        <f aca="false">('PE je Beschäftigten ab 1995'!N323/'PE je Beschäftigten ab 1995'!M323-1)*100</f>
        <v>2.8</v>
      </c>
    </row>
    <row r="324" customFormat="false" ht="15" hidden="false" customHeight="false" outlineLevel="0" collapsed="false">
      <c r="A324" s="23" t="s">
        <v>637</v>
      </c>
      <c r="B324" s="24" t="s">
        <v>638</v>
      </c>
      <c r="C324" s="28" t="n">
        <f aca="false">('PE je Beschäftigten ab 1995'!D324/'PE je Beschäftigten ab 1995'!C324-1)*100</f>
        <v>-0.4</v>
      </c>
      <c r="D324" s="28" t="n">
        <f aca="false">('PE je Beschäftigten ab 1995'!E324/'PE je Beschäftigten ab 1995'!D324-1)*100</f>
        <v>-0.3</v>
      </c>
      <c r="E324" s="28" t="n">
        <f aca="false">('PE je Beschäftigten ab 1995'!F324/'PE je Beschäftigten ab 1995'!E324-1)*100</f>
        <v>15.6</v>
      </c>
      <c r="F324" s="28" t="n">
        <f aca="false">('PE je Beschäftigten ab 1995'!G324/'PE je Beschäftigten ab 1995'!F324-1)*100</f>
        <v>-6.2</v>
      </c>
      <c r="G324" s="28" t="n">
        <f aca="false">('PE je Beschäftigten ab 1995'!H324/'PE je Beschäftigten ab 1995'!G324-1)*100</f>
        <v>2.1</v>
      </c>
      <c r="H324" s="28" t="n">
        <f aca="false">('PE je Beschäftigten ab 1995'!I324/'PE je Beschäftigten ab 1995'!H324-1)*100</f>
        <v>4.49999999999999</v>
      </c>
      <c r="I324" s="28" t="n">
        <f aca="false">('PE je Beschäftigten ab 1995'!J324/'PE je Beschäftigten ab 1995'!I324-1)*100</f>
        <v>6.5</v>
      </c>
      <c r="J324" s="28" t="n">
        <f aca="false">('PE je Beschäftigten ab 1995'!K324/'PE je Beschäftigten ab 1995'!J324-1)*100</f>
        <v>-0.9</v>
      </c>
      <c r="K324" s="28" t="n">
        <f aca="false">('PE je Beschäftigten ab 1995'!L324/'PE je Beschäftigten ab 1995'!K324-1)*100</f>
        <v>4.8</v>
      </c>
      <c r="L324" s="28" t="n">
        <f aca="false">('PE je Beschäftigten ab 1995'!M324/'PE je Beschäftigten ab 1995'!L324-1)*100</f>
        <v>8.7</v>
      </c>
      <c r="M324" s="28" t="n">
        <f aca="false">('PE je Beschäftigten ab 1995'!N324/'PE je Beschäftigten ab 1995'!M324-1)*100</f>
        <v>4.8</v>
      </c>
    </row>
    <row r="325" customFormat="false" ht="15" hidden="false" customHeight="false" outlineLevel="0" collapsed="false">
      <c r="A325" s="23" t="s">
        <v>639</v>
      </c>
      <c r="B325" s="24" t="s">
        <v>640</v>
      </c>
      <c r="C325" s="28" t="n">
        <f aca="false">('PE je Beschäftigten ab 1995'!D325/'PE je Beschäftigten ab 1995'!C325-1)*100</f>
        <v>7.3</v>
      </c>
      <c r="D325" s="28" t="n">
        <f aca="false">('PE je Beschäftigten ab 1995'!E325/'PE je Beschäftigten ab 1995'!D325-1)*100</f>
        <v>-4.9</v>
      </c>
      <c r="E325" s="28" t="n">
        <f aca="false">('PE je Beschäftigten ab 1995'!F325/'PE je Beschäftigten ab 1995'!E325-1)*100</f>
        <v>13.2</v>
      </c>
      <c r="F325" s="28" t="n">
        <f aca="false">('PE je Beschäftigten ab 1995'!G325/'PE je Beschäftigten ab 1995'!F325-1)*100</f>
        <v>-0.1</v>
      </c>
      <c r="G325" s="28" t="n">
        <f aca="false">('PE je Beschäftigten ab 1995'!H325/'PE je Beschäftigten ab 1995'!G325-1)*100</f>
        <v>3.5</v>
      </c>
      <c r="H325" s="28" t="n">
        <f aca="false">('PE je Beschäftigten ab 1995'!I325/'PE je Beschäftigten ab 1995'!H325-1)*100</f>
        <v>8.40000000000001</v>
      </c>
      <c r="I325" s="28" t="n">
        <f aca="false">('PE je Beschäftigten ab 1995'!J325/'PE je Beschäftigten ab 1995'!I325-1)*100</f>
        <v>-4.1</v>
      </c>
      <c r="J325" s="28" t="n">
        <f aca="false">('PE je Beschäftigten ab 1995'!K325/'PE je Beschäftigten ab 1995'!J325-1)*100</f>
        <v>11</v>
      </c>
      <c r="K325" s="28" t="n">
        <f aca="false">('PE je Beschäftigten ab 1995'!L325/'PE je Beschäftigten ab 1995'!K325-1)*100</f>
        <v>-1.2</v>
      </c>
      <c r="L325" s="28" t="n">
        <f aca="false">('PE je Beschäftigten ab 1995'!M325/'PE je Beschäftigten ab 1995'!L325-1)*100</f>
        <v>1.7</v>
      </c>
      <c r="M325" s="28" t="n">
        <f aca="false">('PE je Beschäftigten ab 1995'!N325/'PE je Beschäftigten ab 1995'!M325-1)*100</f>
        <v>-7.9</v>
      </c>
    </row>
    <row r="326" customFormat="false" ht="15" hidden="false" customHeight="false" outlineLevel="0" collapsed="false">
      <c r="A326" s="23" t="s">
        <v>641</v>
      </c>
      <c r="B326" s="24" t="s">
        <v>642</v>
      </c>
      <c r="C326" s="28" t="n">
        <f aca="false">('PE je Beschäftigten ab 1995'!D326/'PE je Beschäftigten ab 1995'!C326-1)*100</f>
        <v>-1</v>
      </c>
      <c r="D326" s="28" t="n">
        <f aca="false">('PE je Beschäftigten ab 1995'!E326/'PE je Beschäftigten ab 1995'!D326-1)*100</f>
        <v>0.6</v>
      </c>
      <c r="E326" s="28" t="n">
        <f aca="false">('PE je Beschäftigten ab 1995'!F326/'PE je Beschäftigten ab 1995'!E326-1)*100</f>
        <v>-0.5</v>
      </c>
      <c r="F326" s="28" t="n">
        <f aca="false">('PE je Beschäftigten ab 1995'!G326/'PE je Beschäftigten ab 1995'!F326-1)*100</f>
        <v>4</v>
      </c>
      <c r="G326" s="28" t="n">
        <f aca="false">('PE je Beschäftigten ab 1995'!H326/'PE je Beschäftigten ab 1995'!G326-1)*100</f>
        <v>2.9</v>
      </c>
      <c r="H326" s="28" t="n">
        <f aca="false">('PE je Beschäftigten ab 1995'!I326/'PE je Beschäftigten ab 1995'!H326-1)*100</f>
        <v>5.20000000000001</v>
      </c>
      <c r="I326" s="28" t="n">
        <f aca="false">('PE je Beschäftigten ab 1995'!J326/'PE je Beschäftigten ab 1995'!I326-1)*100</f>
        <v>8.9</v>
      </c>
      <c r="J326" s="28" t="n">
        <f aca="false">('PE je Beschäftigten ab 1995'!K326/'PE je Beschäftigten ab 1995'!J326-1)*100</f>
        <v>11.3</v>
      </c>
      <c r="K326" s="28" t="n">
        <f aca="false">('PE je Beschäftigten ab 1995'!L326/'PE je Beschäftigten ab 1995'!K326-1)*100</f>
        <v>4.7</v>
      </c>
      <c r="L326" s="28" t="n">
        <f aca="false">('PE je Beschäftigten ab 1995'!M326/'PE je Beschäftigten ab 1995'!L326-1)*100</f>
        <v>3.4</v>
      </c>
      <c r="M326" s="28" t="n">
        <f aca="false">('PE je Beschäftigten ab 1995'!N326/'PE je Beschäftigten ab 1995'!M326-1)*100</f>
        <v>5.3</v>
      </c>
    </row>
    <row r="327" customFormat="false" ht="15" hidden="false" customHeight="false" outlineLevel="0" collapsed="false">
      <c r="A327" s="23" t="s">
        <v>643</v>
      </c>
      <c r="B327" s="24" t="s">
        <v>644</v>
      </c>
      <c r="C327" s="28" t="n">
        <f aca="false">('PE je Beschäftigten ab 1995'!D327/'PE je Beschäftigten ab 1995'!C327-1)*100</f>
        <v>2.1</v>
      </c>
      <c r="D327" s="28" t="n">
        <f aca="false">('PE je Beschäftigten ab 1995'!E327/'PE je Beschäftigten ab 1995'!D327-1)*100</f>
        <v>1.1</v>
      </c>
      <c r="E327" s="28" t="n">
        <f aca="false">('PE je Beschäftigten ab 1995'!F327/'PE je Beschäftigten ab 1995'!E327-1)*100</f>
        <v>1.5</v>
      </c>
      <c r="F327" s="28" t="n">
        <f aca="false">('PE je Beschäftigten ab 1995'!G327/'PE je Beschäftigten ab 1995'!F327-1)*100</f>
        <v>1.5</v>
      </c>
      <c r="G327" s="28" t="n">
        <f aca="false">('PE je Beschäftigten ab 1995'!H327/'PE je Beschäftigten ab 1995'!G327-1)*100</f>
        <v>3.3</v>
      </c>
      <c r="H327" s="28" t="n">
        <f aca="false">('PE je Beschäftigten ab 1995'!I327/'PE je Beschäftigten ab 1995'!H327-1)*100</f>
        <v>3.4</v>
      </c>
      <c r="I327" s="28" t="n">
        <f aca="false">('PE je Beschäftigten ab 1995'!J327/'PE je Beschäftigten ab 1995'!I327-1)*100</f>
        <v>4.4</v>
      </c>
      <c r="J327" s="28" t="n">
        <f aca="false">('PE je Beschäftigten ab 1995'!K327/'PE je Beschäftigten ab 1995'!J327-1)*100</f>
        <v>4.4</v>
      </c>
      <c r="K327" s="28" t="n">
        <f aca="false">('PE je Beschäftigten ab 1995'!L327/'PE je Beschäftigten ab 1995'!K327-1)*100</f>
        <v>-0.1</v>
      </c>
      <c r="L327" s="28" t="n">
        <f aca="false">('PE je Beschäftigten ab 1995'!M327/'PE je Beschäftigten ab 1995'!L327-1)*100</f>
        <v>2.8</v>
      </c>
      <c r="M327" s="28" t="n">
        <f aca="false">('PE je Beschäftigten ab 1995'!N327/'PE je Beschäftigten ab 1995'!M327-1)*100</f>
        <v>11.9</v>
      </c>
    </row>
    <row r="328" customFormat="false" ht="15" hidden="false" customHeight="false" outlineLevel="0" collapsed="false">
      <c r="A328" s="23" t="s">
        <v>645</v>
      </c>
      <c r="B328" s="24" t="s">
        <v>646</v>
      </c>
      <c r="C328" s="28" t="n">
        <f aca="false">('PE je Beschäftigten ab 1995'!D328/'PE je Beschäftigten ab 1995'!C328-1)*100</f>
        <v>8</v>
      </c>
      <c r="D328" s="28" t="n">
        <f aca="false">('PE je Beschäftigten ab 1995'!E328/'PE je Beschäftigten ab 1995'!D328-1)*100</f>
        <v>7</v>
      </c>
      <c r="E328" s="28" t="n">
        <f aca="false">('PE je Beschäftigten ab 1995'!F328/'PE je Beschäftigten ab 1995'!E328-1)*100</f>
        <v>4</v>
      </c>
      <c r="F328" s="28" t="n">
        <f aca="false">('PE je Beschäftigten ab 1995'!G328/'PE je Beschäftigten ab 1995'!F328-1)*100</f>
        <v>3.8</v>
      </c>
      <c r="G328" s="28" t="n">
        <f aca="false">('PE je Beschäftigten ab 1995'!H328/'PE je Beschäftigten ab 1995'!G328-1)*100</f>
        <v>8.5</v>
      </c>
      <c r="H328" s="28" t="n">
        <f aca="false">('PE je Beschäftigten ab 1995'!I328/'PE je Beschäftigten ab 1995'!H328-1)*100</f>
        <v>-8.90000000000001</v>
      </c>
      <c r="I328" s="28" t="n">
        <f aca="false">('PE je Beschäftigten ab 1995'!J328/'PE je Beschäftigten ab 1995'!I328-1)*100</f>
        <v>4.7</v>
      </c>
      <c r="J328" s="28" t="n">
        <f aca="false">('PE je Beschäftigten ab 1995'!K328/'PE je Beschäftigten ab 1995'!J328-1)*100</f>
        <v>-2.8</v>
      </c>
      <c r="K328" s="28" t="n">
        <f aca="false">('PE je Beschäftigten ab 1995'!L328/'PE je Beschäftigten ab 1995'!K328-1)*100</f>
        <v>-7.6</v>
      </c>
      <c r="L328" s="28" t="n">
        <f aca="false">('PE je Beschäftigten ab 1995'!M328/'PE je Beschäftigten ab 1995'!L328-1)*100</f>
        <v>0</v>
      </c>
      <c r="M328" s="28" t="n">
        <f aca="false">('PE je Beschäftigten ab 1995'!N328/'PE je Beschäftigten ab 1995'!M328-1)*100</f>
        <v>-5</v>
      </c>
    </row>
    <row r="329" customFormat="false" ht="15" hidden="false" customHeight="false" outlineLevel="0" collapsed="false">
      <c r="A329" s="23" t="s">
        <v>647</v>
      </c>
      <c r="B329" s="24" t="s">
        <v>648</v>
      </c>
      <c r="C329" s="28" t="n">
        <f aca="false">('PE je Beschäftigten ab 1995'!D329/'PE je Beschäftigten ab 1995'!C329-1)*100</f>
        <v>14</v>
      </c>
      <c r="D329" s="28" t="n">
        <f aca="false">('PE je Beschäftigten ab 1995'!E329/'PE je Beschäftigten ab 1995'!D329-1)*100</f>
        <v>22.8</v>
      </c>
      <c r="E329" s="28" t="n">
        <f aca="false">('PE je Beschäftigten ab 1995'!F329/'PE je Beschäftigten ab 1995'!E329-1)*100</f>
        <v>-6.6</v>
      </c>
      <c r="F329" s="28" t="n">
        <f aca="false">('PE je Beschäftigten ab 1995'!G329/'PE je Beschäftigten ab 1995'!F329-1)*100</f>
        <v>5.9</v>
      </c>
      <c r="G329" s="28" t="n">
        <f aca="false">('PE je Beschäftigten ab 1995'!H329/'PE je Beschäftigten ab 1995'!G329-1)*100</f>
        <v>18.6</v>
      </c>
      <c r="H329" s="28" t="n">
        <f aca="false">('PE je Beschäftigten ab 1995'!I329/'PE je Beschäftigten ab 1995'!H329-1)*100</f>
        <v>4.90000000000002</v>
      </c>
      <c r="I329" s="28" t="n">
        <f aca="false">('PE je Beschäftigten ab 1995'!J329/'PE je Beschäftigten ab 1995'!I329-1)*100</f>
        <v>-1.1</v>
      </c>
      <c r="J329" s="28" t="n">
        <f aca="false">('PE je Beschäftigten ab 1995'!K329/'PE je Beschäftigten ab 1995'!J329-1)*100</f>
        <v>1.3</v>
      </c>
      <c r="K329" s="28" t="n">
        <f aca="false">('PE je Beschäftigten ab 1995'!L329/'PE je Beschäftigten ab 1995'!K329-1)*100</f>
        <v>-12.7</v>
      </c>
      <c r="L329" s="28" t="n">
        <f aca="false">('PE je Beschäftigten ab 1995'!M329/'PE je Beschäftigten ab 1995'!L329-1)*100</f>
        <v>2.8</v>
      </c>
      <c r="M329" s="28" t="n">
        <f aca="false">('PE je Beschäftigten ab 1995'!N329/'PE je Beschäftigten ab 1995'!M329-1)*100</f>
        <v>11.5</v>
      </c>
    </row>
    <row r="330" customFormat="false" ht="15" hidden="false" customHeight="false" outlineLevel="0" collapsed="false">
      <c r="A330" s="23" t="s">
        <v>649</v>
      </c>
      <c r="B330" s="24" t="s">
        <v>650</v>
      </c>
      <c r="C330" s="28" t="n">
        <f aca="false">('PE je Beschäftigten ab 1995'!D330/'PE je Beschäftigten ab 1995'!C330-1)*100</f>
        <v>1</v>
      </c>
      <c r="D330" s="28" t="n">
        <f aca="false">('PE je Beschäftigten ab 1995'!E330/'PE je Beschäftigten ab 1995'!D330-1)*100</f>
        <v>15.9</v>
      </c>
      <c r="E330" s="28" t="n">
        <f aca="false">('PE je Beschäftigten ab 1995'!F330/'PE je Beschäftigten ab 1995'!E330-1)*100</f>
        <v>14.7</v>
      </c>
      <c r="F330" s="28" t="n">
        <f aca="false">('PE je Beschäftigten ab 1995'!G330/'PE je Beschäftigten ab 1995'!F330-1)*100</f>
        <v>5.5</v>
      </c>
      <c r="G330" s="28" t="n">
        <f aca="false">('PE je Beschäftigten ab 1995'!H330/'PE je Beschäftigten ab 1995'!G330-1)*100</f>
        <v>15.5</v>
      </c>
      <c r="H330" s="28" t="n">
        <f aca="false">('PE je Beschäftigten ab 1995'!I330/'PE je Beschäftigten ab 1995'!H330-1)*100</f>
        <v>-10</v>
      </c>
      <c r="I330" s="28" t="n">
        <f aca="false">('PE je Beschäftigten ab 1995'!J330/'PE je Beschäftigten ab 1995'!I330-1)*100</f>
        <v>1.2</v>
      </c>
      <c r="J330" s="28" t="n">
        <f aca="false">('PE je Beschäftigten ab 1995'!K330/'PE je Beschäftigten ab 1995'!J330-1)*100</f>
        <v>1.5</v>
      </c>
      <c r="K330" s="28" t="n">
        <f aca="false">('PE je Beschäftigten ab 1995'!L330/'PE je Beschäftigten ab 1995'!K330-1)*100</f>
        <v>2.9</v>
      </c>
      <c r="L330" s="28" t="n">
        <f aca="false">('PE je Beschäftigten ab 1995'!M330/'PE je Beschäftigten ab 1995'!L330-1)*100</f>
        <v>11.4</v>
      </c>
      <c r="M330" s="28" t="n">
        <f aca="false">('PE je Beschäftigten ab 1995'!N330/'PE je Beschäftigten ab 1995'!M330-1)*100</f>
        <v>-2.2</v>
      </c>
    </row>
    <row r="331" customFormat="false" ht="15" hidden="false" customHeight="false" outlineLevel="0" collapsed="false">
      <c r="A331" s="23" t="s">
        <v>651</v>
      </c>
      <c r="B331" s="24" t="s">
        <v>652</v>
      </c>
      <c r="C331" s="28" t="n">
        <f aca="false">('PE je Beschäftigten ab 1995'!D331/'PE je Beschäftigten ab 1995'!C331-1)*100</f>
        <v>5.4</v>
      </c>
      <c r="D331" s="28" t="n">
        <f aca="false">('PE je Beschäftigten ab 1995'!E331/'PE je Beschäftigten ab 1995'!D331-1)*100</f>
        <v>-8</v>
      </c>
      <c r="E331" s="28" t="n">
        <f aca="false">('PE je Beschäftigten ab 1995'!F331/'PE je Beschäftigten ab 1995'!E331-1)*100</f>
        <v>-1</v>
      </c>
      <c r="F331" s="28" t="n">
        <f aca="false">('PE je Beschäftigten ab 1995'!G331/'PE je Beschäftigten ab 1995'!F331-1)*100</f>
        <v>9.9</v>
      </c>
      <c r="G331" s="28" t="n">
        <f aca="false">('PE je Beschäftigten ab 1995'!H331/'PE je Beschäftigten ab 1995'!G331-1)*100</f>
        <v>-5.9</v>
      </c>
      <c r="H331" s="28" t="n">
        <f aca="false">('PE je Beschäftigten ab 1995'!I331/'PE je Beschäftigten ab 1995'!H331-1)*100</f>
        <v>-2.1</v>
      </c>
      <c r="I331" s="28" t="n">
        <f aca="false">('PE je Beschäftigten ab 1995'!J331/'PE je Beschäftigten ab 1995'!I331-1)*100</f>
        <v>12.1</v>
      </c>
      <c r="J331" s="28" t="n">
        <f aca="false">('PE je Beschäftigten ab 1995'!K331/'PE je Beschäftigten ab 1995'!J331-1)*100</f>
        <v>-10.9</v>
      </c>
      <c r="K331" s="28" t="n">
        <f aca="false">('PE je Beschäftigten ab 1995'!L331/'PE je Beschäftigten ab 1995'!K331-1)*100</f>
        <v>-11.9</v>
      </c>
      <c r="L331" s="28" t="n">
        <f aca="false">('PE je Beschäftigten ab 1995'!M331/'PE je Beschäftigten ab 1995'!L331-1)*100</f>
        <v>-1.2</v>
      </c>
      <c r="M331" s="28" t="n">
        <f aca="false">('PE je Beschäftigten ab 1995'!N331/'PE je Beschäftigten ab 1995'!M331-1)*100</f>
        <v>-12.8</v>
      </c>
    </row>
    <row r="332" customFormat="false" ht="15" hidden="false" customHeight="false" outlineLevel="0" collapsed="false">
      <c r="A332" s="23" t="s">
        <v>653</v>
      </c>
      <c r="B332" s="24" t="s">
        <v>654</v>
      </c>
      <c r="C332" s="28" t="n">
        <f aca="false">('PE je Beschäftigten ab 1995'!D332/'PE je Beschäftigten ab 1995'!C332-1)*100</f>
        <v>0.3</v>
      </c>
      <c r="D332" s="28" t="n">
        <f aca="false">('PE je Beschäftigten ab 1995'!E332/'PE je Beschäftigten ab 1995'!D332-1)*100</f>
        <v>2.5</v>
      </c>
      <c r="E332" s="28" t="n">
        <f aca="false">('PE je Beschäftigten ab 1995'!F332/'PE je Beschäftigten ab 1995'!E332-1)*100</f>
        <v>5.1</v>
      </c>
      <c r="F332" s="28" t="n">
        <f aca="false">('PE je Beschäftigten ab 1995'!G332/'PE je Beschäftigten ab 1995'!F332-1)*100</f>
        <v>-10.3</v>
      </c>
      <c r="G332" s="28" t="n">
        <f aca="false">('PE je Beschäftigten ab 1995'!H332/'PE je Beschäftigten ab 1995'!G332-1)*100</f>
        <v>4.8</v>
      </c>
      <c r="H332" s="28" t="n">
        <f aca="false">('PE je Beschäftigten ab 1995'!I332/'PE je Beschäftigten ab 1995'!H332-1)*100</f>
        <v>-5.29999999999999</v>
      </c>
      <c r="I332" s="28" t="n">
        <f aca="false">('PE je Beschäftigten ab 1995'!J332/'PE je Beschäftigten ab 1995'!I332-1)*100</f>
        <v>-7.2</v>
      </c>
      <c r="J332" s="28" t="n">
        <f aca="false">('PE je Beschäftigten ab 1995'!K332/'PE je Beschäftigten ab 1995'!J332-1)*100</f>
        <v>2.3</v>
      </c>
      <c r="K332" s="28" t="n">
        <f aca="false">('PE je Beschäftigten ab 1995'!L332/'PE je Beschäftigten ab 1995'!K332-1)*100</f>
        <v>-0.2</v>
      </c>
      <c r="L332" s="28" t="n">
        <f aca="false">('PE je Beschäftigten ab 1995'!M332/'PE je Beschäftigten ab 1995'!L332-1)*100</f>
        <v>26</v>
      </c>
      <c r="M332" s="28" t="n">
        <f aca="false">('PE je Beschäftigten ab 1995'!N332/'PE je Beschäftigten ab 1995'!M332-1)*100</f>
        <v>11.6</v>
      </c>
    </row>
    <row r="333" customFormat="false" ht="24.75" hidden="false" customHeight="false" outlineLevel="0" collapsed="false">
      <c r="A333" s="23" t="s">
        <v>655</v>
      </c>
      <c r="B333" s="24" t="s">
        <v>656</v>
      </c>
      <c r="C333" s="28" t="n">
        <f aca="false">('PE je Beschäftigten ab 1995'!D333/'PE je Beschäftigten ab 1995'!C333-1)*100</f>
        <v>2.2</v>
      </c>
      <c r="D333" s="28" t="n">
        <f aca="false">('PE je Beschäftigten ab 1995'!E333/'PE je Beschäftigten ab 1995'!D333-1)*100</f>
        <v>3</v>
      </c>
      <c r="E333" s="28" t="n">
        <f aca="false">('PE je Beschäftigten ab 1995'!F333/'PE je Beschäftigten ab 1995'!E333-1)*100</f>
        <v>4</v>
      </c>
      <c r="F333" s="28" t="n">
        <f aca="false">('PE je Beschäftigten ab 1995'!G333/'PE je Beschäftigten ab 1995'!F333-1)*100</f>
        <v>0.8</v>
      </c>
      <c r="G333" s="28" t="n">
        <f aca="false">('PE je Beschäftigten ab 1995'!H333/'PE je Beschäftigten ab 1995'!G333-1)*100</f>
        <v>3.6</v>
      </c>
      <c r="H333" s="28" t="n">
        <f aca="false">('PE je Beschäftigten ab 1995'!I333/'PE je Beschäftigten ab 1995'!H333-1)*100</f>
        <v>-1.8</v>
      </c>
      <c r="I333" s="28" t="n">
        <f aca="false">('PE je Beschäftigten ab 1995'!J333/'PE je Beschäftigten ab 1995'!I333-1)*100</f>
        <v>-4.6</v>
      </c>
      <c r="J333" s="28" t="n">
        <f aca="false">('PE je Beschäftigten ab 1995'!K333/'PE je Beschäftigten ab 1995'!J333-1)*100</f>
        <v>4.6</v>
      </c>
      <c r="K333" s="28" t="n">
        <f aca="false">('PE je Beschäftigten ab 1995'!L333/'PE je Beschäftigten ab 1995'!K333-1)*100</f>
        <v>6.2</v>
      </c>
      <c r="L333" s="28" t="n">
        <f aca="false">('PE je Beschäftigten ab 1995'!M333/'PE je Beschäftigten ab 1995'!L333-1)*100</f>
        <v>5.4</v>
      </c>
      <c r="M333" s="28" t="n">
        <f aca="false">('PE je Beschäftigten ab 1995'!N333/'PE je Beschäftigten ab 1995'!M333-1)*100</f>
        <v>7.8</v>
      </c>
    </row>
    <row r="334" customFormat="false" ht="24.75" hidden="false" customHeight="false" outlineLevel="0" collapsed="false">
      <c r="A334" s="23" t="s">
        <v>657</v>
      </c>
      <c r="B334" s="24" t="s">
        <v>656</v>
      </c>
      <c r="C334" s="28" t="n">
        <f aca="false">('PE je Beschäftigten ab 1995'!D334/'PE je Beschäftigten ab 1995'!C334-1)*100</f>
        <v>2.4</v>
      </c>
      <c r="D334" s="28" t="n">
        <f aca="false">('PE je Beschäftigten ab 1995'!E334/'PE je Beschäftigten ab 1995'!D334-1)*100</f>
        <v>2.4</v>
      </c>
      <c r="E334" s="28" t="n">
        <f aca="false">('PE je Beschäftigten ab 1995'!F334/'PE je Beschäftigten ab 1995'!E334-1)*100</f>
        <v>4.2</v>
      </c>
      <c r="F334" s="28" t="n">
        <f aca="false">('PE je Beschäftigten ab 1995'!G334/'PE je Beschäftigten ab 1995'!F334-1)*100</f>
        <v>0.2</v>
      </c>
      <c r="G334" s="28" t="n">
        <f aca="false">('PE je Beschäftigten ab 1995'!H334/'PE je Beschäftigten ab 1995'!G334-1)*100</f>
        <v>2.6</v>
      </c>
      <c r="H334" s="28" t="n">
        <f aca="false">('PE je Beschäftigten ab 1995'!I334/'PE je Beschäftigten ab 1995'!H334-1)*100</f>
        <v>-1.6</v>
      </c>
      <c r="I334" s="28" t="n">
        <f aca="false">('PE je Beschäftigten ab 1995'!J334/'PE je Beschäftigten ab 1995'!I334-1)*100</f>
        <v>-5.3</v>
      </c>
      <c r="J334" s="28" t="n">
        <f aca="false">('PE je Beschäftigten ab 1995'!K334/'PE je Beschäftigten ab 1995'!J334-1)*100</f>
        <v>4.3</v>
      </c>
      <c r="K334" s="28" t="n">
        <f aca="false">('PE je Beschäftigten ab 1995'!L334/'PE je Beschäftigten ab 1995'!K334-1)*100</f>
        <v>5.1</v>
      </c>
      <c r="L334" s="28" t="n">
        <f aca="false">('PE je Beschäftigten ab 1995'!M334/'PE je Beschäftigten ab 1995'!L334-1)*100</f>
        <v>5</v>
      </c>
      <c r="M334" s="28" t="n">
        <f aca="false">('PE je Beschäftigten ab 1995'!N334/'PE je Beschäftigten ab 1995'!M334-1)*100</f>
        <v>7.1</v>
      </c>
    </row>
    <row r="335" customFormat="false" ht="15" hidden="false" customHeight="false" outlineLevel="0" collapsed="false">
      <c r="A335" s="23" t="s">
        <v>658</v>
      </c>
      <c r="B335" s="24" t="s">
        <v>659</v>
      </c>
      <c r="C335" s="28" t="n">
        <f aca="false">('PE je Beschäftigten ab 1995'!D335/'PE je Beschäftigten ab 1995'!C335-1)*100</f>
        <v>1.8</v>
      </c>
      <c r="D335" s="28" t="n">
        <f aca="false">('PE je Beschäftigten ab 1995'!E335/'PE je Beschäftigten ab 1995'!D335-1)*100</f>
        <v>1.4</v>
      </c>
      <c r="E335" s="28" t="n">
        <f aca="false">('PE je Beschäftigten ab 1995'!F335/'PE je Beschäftigten ab 1995'!E335-1)*100</f>
        <v>4.4</v>
      </c>
      <c r="F335" s="28" t="n">
        <f aca="false">('PE je Beschäftigten ab 1995'!G335/'PE je Beschäftigten ab 1995'!F335-1)*100</f>
        <v>0.2</v>
      </c>
      <c r="G335" s="28" t="n">
        <f aca="false">('PE je Beschäftigten ab 1995'!H335/'PE je Beschäftigten ab 1995'!G335-1)*100</f>
        <v>2</v>
      </c>
      <c r="H335" s="28" t="n">
        <f aca="false">('PE je Beschäftigten ab 1995'!I335/'PE je Beschäftigten ab 1995'!H335-1)*100</f>
        <v>-1.7</v>
      </c>
      <c r="I335" s="28" t="n">
        <f aca="false">('PE je Beschäftigten ab 1995'!J335/'PE je Beschäftigten ab 1995'!I335-1)*100</f>
        <v>-6</v>
      </c>
      <c r="J335" s="28" t="n">
        <f aca="false">('PE je Beschäftigten ab 1995'!K335/'PE je Beschäftigten ab 1995'!J335-1)*100</f>
        <v>4.4</v>
      </c>
      <c r="K335" s="28" t="n">
        <f aca="false">('PE je Beschäftigten ab 1995'!L335/'PE je Beschäftigten ab 1995'!K335-1)*100</f>
        <v>5.6</v>
      </c>
      <c r="L335" s="28" t="n">
        <f aca="false">('PE je Beschäftigten ab 1995'!M335/'PE je Beschäftigten ab 1995'!L335-1)*100</f>
        <v>6.4</v>
      </c>
      <c r="M335" s="28" t="n">
        <f aca="false">('PE je Beschäftigten ab 1995'!N335/'PE je Beschäftigten ab 1995'!M335-1)*100</f>
        <v>8.9</v>
      </c>
    </row>
    <row r="336" customFormat="false" ht="15" hidden="false" customHeight="false" outlineLevel="0" collapsed="false">
      <c r="A336" s="23" t="s">
        <v>660</v>
      </c>
      <c r="B336" s="24" t="s">
        <v>661</v>
      </c>
      <c r="C336" s="28" t="n">
        <f aca="false">('PE je Beschäftigten ab 1995'!D336/'PE je Beschäftigten ab 1995'!C336-1)*100</f>
        <v>4.5</v>
      </c>
      <c r="D336" s="28" t="n">
        <f aca="false">('PE je Beschäftigten ab 1995'!E336/'PE je Beschäftigten ab 1995'!D336-1)*100</f>
        <v>5</v>
      </c>
      <c r="E336" s="28" t="n">
        <f aca="false">('PE je Beschäftigten ab 1995'!F336/'PE je Beschäftigten ab 1995'!E336-1)*100</f>
        <v>9.3</v>
      </c>
      <c r="F336" s="28" t="n">
        <f aca="false">('PE je Beschäftigten ab 1995'!G336/'PE je Beschäftigten ab 1995'!F336-1)*100</f>
        <v>3.6</v>
      </c>
      <c r="G336" s="28" t="n">
        <f aca="false">('PE je Beschäftigten ab 1995'!H336/'PE je Beschäftigten ab 1995'!G336-1)*100</f>
        <v>4.3</v>
      </c>
      <c r="H336" s="28" t="n">
        <f aca="false">('PE je Beschäftigten ab 1995'!I336/'PE je Beschäftigten ab 1995'!H336-1)*100</f>
        <v>2.9</v>
      </c>
      <c r="I336" s="28" t="n">
        <f aca="false">('PE je Beschäftigten ab 1995'!J336/'PE je Beschäftigten ab 1995'!I336-1)*100</f>
        <v>-2.8</v>
      </c>
      <c r="J336" s="28" t="n">
        <f aca="false">('PE je Beschäftigten ab 1995'!K336/'PE je Beschäftigten ab 1995'!J336-1)*100</f>
        <v>7.9</v>
      </c>
      <c r="K336" s="28" t="n">
        <f aca="false">('PE je Beschäftigten ab 1995'!L336/'PE je Beschäftigten ab 1995'!K336-1)*100</f>
        <v>3.3</v>
      </c>
      <c r="L336" s="28" t="n">
        <f aca="false">('PE je Beschäftigten ab 1995'!M336/'PE je Beschäftigten ab 1995'!L336-1)*100</f>
        <v>11.6</v>
      </c>
      <c r="M336" s="28" t="n">
        <f aca="false">('PE je Beschäftigten ab 1995'!N336/'PE je Beschäftigten ab 1995'!M336-1)*100</f>
        <v>7.5</v>
      </c>
    </row>
    <row r="337" customFormat="false" ht="15" hidden="false" customHeight="false" outlineLevel="0" collapsed="false">
      <c r="A337" s="23" t="s">
        <v>662</v>
      </c>
      <c r="B337" s="24" t="s">
        <v>663</v>
      </c>
      <c r="C337" s="28" t="n">
        <f aca="false">('PE je Beschäftigten ab 1995'!D337/'PE je Beschäftigten ab 1995'!C337-1)*100</f>
        <v>-3.7</v>
      </c>
      <c r="D337" s="28" t="n">
        <f aca="false">('PE je Beschäftigten ab 1995'!E337/'PE je Beschäftigten ab 1995'!D337-1)*100</f>
        <v>6.3</v>
      </c>
      <c r="E337" s="28" t="n">
        <f aca="false">('PE je Beschäftigten ab 1995'!F337/'PE je Beschäftigten ab 1995'!E337-1)*100</f>
        <v>7.6</v>
      </c>
      <c r="F337" s="28" t="n">
        <f aca="false">('PE je Beschäftigten ab 1995'!G337/'PE je Beschäftigten ab 1995'!F337-1)*100</f>
        <v>3.3</v>
      </c>
      <c r="G337" s="28" t="n">
        <f aca="false">('PE je Beschäftigten ab 1995'!H337/'PE je Beschäftigten ab 1995'!G337-1)*100</f>
        <v>2</v>
      </c>
      <c r="H337" s="28" t="n">
        <f aca="false">('PE je Beschäftigten ab 1995'!I337/'PE je Beschäftigten ab 1995'!H337-1)*100</f>
        <v>-1.5</v>
      </c>
      <c r="I337" s="28" t="n">
        <f aca="false">('PE je Beschäftigten ab 1995'!J337/'PE je Beschäftigten ab 1995'!I337-1)*100</f>
        <v>-18.1</v>
      </c>
      <c r="J337" s="28" t="n">
        <f aca="false">('PE je Beschäftigten ab 1995'!K337/'PE je Beschäftigten ab 1995'!J337-1)*100</f>
        <v>-0.9</v>
      </c>
      <c r="K337" s="28" t="n">
        <f aca="false">('PE je Beschäftigten ab 1995'!L337/'PE je Beschäftigten ab 1995'!K337-1)*100</f>
        <v>6.6</v>
      </c>
      <c r="L337" s="28" t="n">
        <f aca="false">('PE je Beschäftigten ab 1995'!M337/'PE je Beschäftigten ab 1995'!L337-1)*100</f>
        <v>8.3</v>
      </c>
      <c r="M337" s="28" t="n">
        <f aca="false">('PE je Beschäftigten ab 1995'!N337/'PE je Beschäftigten ab 1995'!M337-1)*100</f>
        <v>13.6</v>
      </c>
    </row>
    <row r="338" customFormat="false" ht="15" hidden="false" customHeight="false" outlineLevel="0" collapsed="false">
      <c r="A338" s="23" t="s">
        <v>664</v>
      </c>
      <c r="B338" s="24" t="s">
        <v>665</v>
      </c>
      <c r="C338" s="28" t="n">
        <f aca="false">('PE je Beschäftigten ab 1995'!D338/'PE je Beschäftigten ab 1995'!C338-1)*100</f>
        <v>3.5</v>
      </c>
      <c r="D338" s="28" t="n">
        <f aca="false">('PE je Beschäftigten ab 1995'!E338/'PE je Beschäftigten ab 1995'!D338-1)*100</f>
        <v>-1.6</v>
      </c>
      <c r="E338" s="28" t="n">
        <f aca="false">('PE je Beschäftigten ab 1995'!F338/'PE je Beschäftigten ab 1995'!E338-1)*100</f>
        <v>0.4</v>
      </c>
      <c r="F338" s="28" t="n">
        <f aca="false">('PE je Beschäftigten ab 1995'!G338/'PE je Beschäftigten ab 1995'!F338-1)*100</f>
        <v>2</v>
      </c>
      <c r="G338" s="28" t="n">
        <f aca="false">('PE je Beschäftigten ab 1995'!H338/'PE je Beschäftigten ab 1995'!G338-1)*100</f>
        <v>-3.2</v>
      </c>
      <c r="H338" s="28" t="n">
        <f aca="false">('PE je Beschäftigten ab 1995'!I338/'PE je Beschäftigten ab 1995'!H338-1)*100</f>
        <v>-4.09999999999999</v>
      </c>
      <c r="I338" s="28" t="n">
        <f aca="false">('PE je Beschäftigten ab 1995'!J338/'PE je Beschäftigten ab 1995'!I338-1)*100</f>
        <v>-0.5</v>
      </c>
      <c r="J338" s="28" t="n">
        <f aca="false">('PE je Beschäftigten ab 1995'!K338/'PE je Beschäftigten ab 1995'!J338-1)*100</f>
        <v>3.9</v>
      </c>
      <c r="K338" s="28" t="n">
        <f aca="false">('PE je Beschäftigten ab 1995'!L338/'PE je Beschäftigten ab 1995'!K338-1)*100</f>
        <v>7.8</v>
      </c>
      <c r="L338" s="28" t="n">
        <f aca="false">('PE je Beschäftigten ab 1995'!M338/'PE je Beschäftigten ab 1995'!L338-1)*100</f>
        <v>4.3</v>
      </c>
      <c r="M338" s="28" t="n">
        <f aca="false">('PE je Beschäftigten ab 1995'!N338/'PE je Beschäftigten ab 1995'!M338-1)*100</f>
        <v>13.1</v>
      </c>
    </row>
    <row r="339" customFormat="false" ht="15" hidden="false" customHeight="false" outlineLevel="0" collapsed="false">
      <c r="A339" s="23" t="s">
        <v>666</v>
      </c>
      <c r="B339" s="24" t="s">
        <v>667</v>
      </c>
      <c r="C339" s="28" t="n">
        <f aca="false">('PE je Beschäftigten ab 1995'!D339/'PE je Beschäftigten ab 1995'!C339-1)*100</f>
        <v>1.8</v>
      </c>
      <c r="D339" s="28" t="n">
        <f aca="false">('PE je Beschäftigten ab 1995'!E339/'PE je Beschäftigten ab 1995'!D339-1)*100</f>
        <v>-0.3</v>
      </c>
      <c r="E339" s="28" t="n">
        <f aca="false">('PE je Beschäftigten ab 1995'!F339/'PE je Beschäftigten ab 1995'!E339-1)*100</f>
        <v>2.1</v>
      </c>
      <c r="F339" s="28" t="n">
        <f aca="false">('PE je Beschäftigten ab 1995'!G339/'PE je Beschäftigten ab 1995'!F339-1)*100</f>
        <v>-3.3</v>
      </c>
      <c r="G339" s="28" t="n">
        <f aca="false">('PE je Beschäftigten ab 1995'!H339/'PE je Beschäftigten ab 1995'!G339-1)*100</f>
        <v>2</v>
      </c>
      <c r="H339" s="28" t="n">
        <f aca="false">('PE je Beschäftigten ab 1995'!I339/'PE je Beschäftigten ab 1995'!H339-1)*100</f>
        <v>-3.7</v>
      </c>
      <c r="I339" s="28" t="n">
        <f aca="false">('PE je Beschäftigten ab 1995'!J339/'PE je Beschäftigten ab 1995'!I339-1)*100</f>
        <v>-4.3</v>
      </c>
      <c r="J339" s="28" t="n">
        <f aca="false">('PE je Beschäftigten ab 1995'!K339/'PE je Beschäftigten ab 1995'!J339-1)*100</f>
        <v>4.2</v>
      </c>
      <c r="K339" s="28" t="n">
        <f aca="false">('PE je Beschäftigten ab 1995'!L339/'PE je Beschäftigten ab 1995'!K339-1)*100</f>
        <v>5.4</v>
      </c>
      <c r="L339" s="28" t="n">
        <f aca="false">('PE je Beschäftigten ab 1995'!M339/'PE je Beschäftigten ab 1995'!L339-1)*100</f>
        <v>2</v>
      </c>
      <c r="M339" s="28" t="n">
        <f aca="false">('PE je Beschäftigten ab 1995'!N339/'PE je Beschäftigten ab 1995'!M339-1)*100</f>
        <v>7.2</v>
      </c>
    </row>
    <row r="340" customFormat="false" ht="15" hidden="false" customHeight="false" outlineLevel="0" collapsed="false">
      <c r="A340" s="23" t="s">
        <v>668</v>
      </c>
      <c r="B340" s="24" t="s">
        <v>669</v>
      </c>
      <c r="C340" s="28" t="n">
        <f aca="false">('PE je Beschäftigten ab 1995'!D340/'PE je Beschäftigten ab 1995'!C340-1)*100</f>
        <v>-1.5</v>
      </c>
      <c r="D340" s="28" t="n">
        <f aca="false">('PE je Beschäftigten ab 1995'!E340/'PE je Beschäftigten ab 1995'!D340-1)*100</f>
        <v>-2.5</v>
      </c>
      <c r="E340" s="28" t="n">
        <f aca="false">('PE je Beschäftigten ab 1995'!F340/'PE je Beschäftigten ab 1995'!E340-1)*100</f>
        <v>2.1</v>
      </c>
      <c r="F340" s="28" t="n">
        <f aca="false">('PE je Beschäftigten ab 1995'!G340/'PE je Beschäftigten ab 1995'!F340-1)*100</f>
        <v>2.2</v>
      </c>
      <c r="G340" s="28" t="n">
        <f aca="false">('PE je Beschäftigten ab 1995'!H340/'PE je Beschäftigten ab 1995'!G340-1)*100</f>
        <v>6.3</v>
      </c>
      <c r="H340" s="28" t="n">
        <f aca="false">('PE je Beschäftigten ab 1995'!I340/'PE je Beschäftigten ab 1995'!H340-1)*100</f>
        <v>-3.2</v>
      </c>
      <c r="I340" s="28" t="n">
        <f aca="false">('PE je Beschäftigten ab 1995'!J340/'PE je Beschäftigten ab 1995'!I340-1)*100</f>
        <v>-12.1</v>
      </c>
      <c r="J340" s="28" t="n">
        <f aca="false">('PE je Beschäftigten ab 1995'!K340/'PE je Beschäftigten ab 1995'!J340-1)*100</f>
        <v>3.2</v>
      </c>
      <c r="K340" s="28" t="n">
        <f aca="false">('PE je Beschäftigten ab 1995'!L340/'PE je Beschäftigten ab 1995'!K340-1)*100</f>
        <v>5.7</v>
      </c>
      <c r="L340" s="28" t="n">
        <f aca="false">('PE je Beschäftigten ab 1995'!M340/'PE je Beschäftigten ab 1995'!L340-1)*100</f>
        <v>9.4</v>
      </c>
      <c r="M340" s="28" t="n">
        <f aca="false">('PE je Beschäftigten ab 1995'!N340/'PE je Beschäftigten ab 1995'!M340-1)*100</f>
        <v>8.2</v>
      </c>
    </row>
    <row r="341" customFormat="false" ht="15" hidden="false" customHeight="false" outlineLevel="0" collapsed="false">
      <c r="A341" s="23" t="s">
        <v>670</v>
      </c>
      <c r="B341" s="24" t="s">
        <v>671</v>
      </c>
      <c r="C341" s="28" t="n">
        <f aca="false">('PE je Beschäftigten ab 1995'!D341/'PE je Beschäftigten ab 1995'!C341-1)*100</f>
        <v>7.1</v>
      </c>
      <c r="D341" s="28" t="n">
        <f aca="false">('PE je Beschäftigten ab 1995'!E341/'PE je Beschäftigten ab 1995'!D341-1)*100</f>
        <v>5.1</v>
      </c>
      <c r="E341" s="28" t="n">
        <f aca="false">('PE je Beschäftigten ab 1995'!F341/'PE je Beschäftigten ab 1995'!E341-1)*100</f>
        <v>-2.6</v>
      </c>
      <c r="F341" s="28" t="n">
        <f aca="false">('PE je Beschäftigten ab 1995'!G341/'PE je Beschäftigten ab 1995'!F341-1)*100</f>
        <v>10.5</v>
      </c>
      <c r="G341" s="28" t="n">
        <f aca="false">('PE je Beschäftigten ab 1995'!H341/'PE je Beschäftigten ab 1995'!G341-1)*100</f>
        <v>7.1</v>
      </c>
      <c r="H341" s="28" t="n">
        <f aca="false">('PE je Beschäftigten ab 1995'!I341/'PE je Beschäftigten ab 1995'!H341-1)*100</f>
        <v>-7.90000000000001</v>
      </c>
      <c r="I341" s="28" t="n">
        <f aca="false">('PE je Beschäftigten ab 1995'!J341/'PE je Beschäftigten ab 1995'!I341-1)*100</f>
        <v>-9</v>
      </c>
      <c r="J341" s="28" t="n">
        <f aca="false">('PE je Beschäftigten ab 1995'!K341/'PE je Beschäftigten ab 1995'!J341-1)*100</f>
        <v>-1.3</v>
      </c>
      <c r="K341" s="28" t="n">
        <f aca="false">('PE je Beschäftigten ab 1995'!L341/'PE je Beschäftigten ab 1995'!K341-1)*100</f>
        <v>5.9</v>
      </c>
      <c r="L341" s="28" t="n">
        <f aca="false">('PE je Beschäftigten ab 1995'!M341/'PE je Beschäftigten ab 1995'!L341-1)*100</f>
        <v>3.7</v>
      </c>
      <c r="M341" s="28" t="n">
        <f aca="false">('PE je Beschäftigten ab 1995'!N341/'PE je Beschäftigten ab 1995'!M341-1)*100</f>
        <v>0</v>
      </c>
    </row>
    <row r="342" customFormat="false" ht="15" hidden="false" customHeight="false" outlineLevel="0" collapsed="false">
      <c r="A342" s="23" t="s">
        <v>672</v>
      </c>
      <c r="B342" s="24" t="s">
        <v>673</v>
      </c>
      <c r="C342" s="28" t="n">
        <f aca="false">('PE je Beschäftigten ab 1995'!D342/'PE je Beschäftigten ab 1995'!C342-1)*100</f>
        <v>-19.3</v>
      </c>
      <c r="D342" s="28" t="n">
        <f aca="false">('PE je Beschäftigten ab 1995'!E342/'PE je Beschäftigten ab 1995'!D342-1)*100</f>
        <v>46.3</v>
      </c>
      <c r="E342" s="28" t="n">
        <f aca="false">('PE je Beschäftigten ab 1995'!F342/'PE je Beschäftigten ab 1995'!E342-1)*100</f>
        <v>-3.9</v>
      </c>
      <c r="F342" s="28" t="n">
        <f aca="false">('PE je Beschäftigten ab 1995'!G342/'PE je Beschäftigten ab 1995'!F342-1)*100</f>
        <v>193.7</v>
      </c>
      <c r="G342" s="28" t="n">
        <f aca="false">('PE je Beschäftigten ab 1995'!H342/'PE je Beschäftigten ab 1995'!G342-1)*100</f>
        <v>-42.2</v>
      </c>
      <c r="H342" s="28" t="n">
        <f aca="false">('PE je Beschäftigten ab 1995'!I342/'PE je Beschäftigten ab 1995'!H342-1)*100</f>
        <v>-9.90000000000001</v>
      </c>
      <c r="I342" s="28" t="n">
        <f aca="false">('PE je Beschäftigten ab 1995'!J342/'PE je Beschäftigten ab 1995'!I342-1)*100</f>
        <v>-40.7</v>
      </c>
      <c r="J342" s="28" t="n">
        <f aca="false">('PE je Beschäftigten ab 1995'!K342/'PE je Beschäftigten ab 1995'!J342-1)*100</f>
        <v>54.7</v>
      </c>
      <c r="K342" s="28" t="n">
        <f aca="false">('PE je Beschäftigten ab 1995'!L342/'PE je Beschäftigten ab 1995'!K342-1)*100</f>
        <v>-5.1</v>
      </c>
      <c r="L342" s="28" t="n">
        <f aca="false">('PE je Beschäftigten ab 1995'!M342/'PE je Beschäftigten ab 1995'!L342-1)*100</f>
        <v>-0.4</v>
      </c>
      <c r="M342" s="28" t="n">
        <f aca="false">('PE je Beschäftigten ab 1995'!N342/'PE je Beschäftigten ab 1995'!M342-1)*100</f>
        <v>-1.8</v>
      </c>
    </row>
    <row r="343" customFormat="false" ht="24.75" hidden="false" customHeight="false" outlineLevel="0" collapsed="false">
      <c r="A343" s="23" t="s">
        <v>674</v>
      </c>
      <c r="B343" s="24" t="s">
        <v>675</v>
      </c>
      <c r="C343" s="28" t="n">
        <f aca="false">('PE je Beschäftigten ab 1995'!D343/'PE je Beschäftigten ab 1995'!C343-1)*100</f>
        <v>8.9</v>
      </c>
      <c r="D343" s="28" t="n">
        <f aca="false">('PE je Beschäftigten ab 1995'!E343/'PE je Beschäftigten ab 1995'!D343-1)*100</f>
        <v>4.2</v>
      </c>
      <c r="E343" s="28" t="n">
        <f aca="false">('PE je Beschäftigten ab 1995'!F343/'PE je Beschäftigten ab 1995'!E343-1)*100</f>
        <v>-2.4</v>
      </c>
      <c r="F343" s="28" t="n">
        <f aca="false">('PE je Beschäftigten ab 1995'!G343/'PE je Beschäftigten ab 1995'!F343-1)*100</f>
        <v>2.2</v>
      </c>
      <c r="G343" s="28" t="n">
        <f aca="false">('PE je Beschäftigten ab 1995'!H343/'PE je Beschäftigten ab 1995'!G343-1)*100</f>
        <v>9.5</v>
      </c>
      <c r="H343" s="28" t="n">
        <f aca="false">('PE je Beschäftigten ab 1995'!I343/'PE je Beschäftigten ab 1995'!H343-1)*100</f>
        <v>-11.7</v>
      </c>
      <c r="I343" s="28" t="n">
        <f aca="false">('PE je Beschäftigten ab 1995'!J343/'PE je Beschäftigten ab 1995'!I343-1)*100</f>
        <v>-2.4</v>
      </c>
      <c r="J343" s="28" t="n">
        <f aca="false">('PE je Beschäftigten ab 1995'!K343/'PE je Beschäftigten ab 1995'!J343-1)*100</f>
        <v>-5.7</v>
      </c>
      <c r="K343" s="28" t="n">
        <f aca="false">('PE je Beschäftigten ab 1995'!L343/'PE je Beschäftigten ab 1995'!K343-1)*100</f>
        <v>4.7</v>
      </c>
      <c r="L343" s="28" t="n">
        <f aca="false">('PE je Beschäftigten ab 1995'!M343/'PE je Beschäftigten ab 1995'!L343-1)*100</f>
        <v>3.4</v>
      </c>
      <c r="M343" s="28" t="n">
        <f aca="false">('PE je Beschäftigten ab 1995'!N343/'PE je Beschäftigten ab 1995'!M343-1)*100</f>
        <v>0.3</v>
      </c>
    </row>
    <row r="344" customFormat="false" ht="15" hidden="false" customHeight="false" outlineLevel="0" collapsed="false">
      <c r="A344" s="23" t="s">
        <v>676</v>
      </c>
      <c r="B344" s="24" t="s">
        <v>677</v>
      </c>
      <c r="C344" s="28" t="n">
        <f aca="false">('PE je Beschäftigten ab 1995'!D344/'PE je Beschäftigten ab 1995'!C344-1)*100</f>
        <v>0.1</v>
      </c>
      <c r="D344" s="28" t="n">
        <f aca="false">('PE je Beschäftigten ab 1995'!E344/'PE je Beschäftigten ab 1995'!D344-1)*100</f>
        <v>3.3</v>
      </c>
      <c r="E344" s="28" t="n">
        <f aca="false">('PE je Beschäftigten ab 1995'!F344/'PE je Beschäftigten ab 1995'!E344-1)*100</f>
        <v>4.4</v>
      </c>
      <c r="F344" s="28" t="n">
        <f aca="false">('PE je Beschäftigten ab 1995'!G344/'PE je Beschäftigten ab 1995'!F344-1)*100</f>
        <v>5.3</v>
      </c>
      <c r="G344" s="28" t="n">
        <f aca="false">('PE je Beschäftigten ab 1995'!H344/'PE je Beschäftigten ab 1995'!G344-1)*100</f>
        <v>8</v>
      </c>
      <c r="H344" s="28" t="n">
        <f aca="false">('PE je Beschäftigten ab 1995'!I344/'PE je Beschäftigten ab 1995'!H344-1)*100</f>
        <v>-11.3</v>
      </c>
      <c r="I344" s="28" t="n">
        <f aca="false">('PE je Beschäftigten ab 1995'!J344/'PE je Beschäftigten ab 1995'!I344-1)*100</f>
        <v>-8.9</v>
      </c>
      <c r="J344" s="28" t="n">
        <f aca="false">('PE je Beschäftigten ab 1995'!K344/'PE je Beschäftigten ab 1995'!J344-1)*100</f>
        <v>-3.6</v>
      </c>
      <c r="K344" s="28" t="n">
        <f aca="false">('PE je Beschäftigten ab 1995'!L344/'PE je Beschäftigten ab 1995'!K344-1)*100</f>
        <v>1.7</v>
      </c>
      <c r="L344" s="28" t="n">
        <f aca="false">('PE je Beschäftigten ab 1995'!M344/'PE je Beschäftigten ab 1995'!L344-1)*100</f>
        <v>2.7</v>
      </c>
      <c r="M344" s="28" t="n">
        <f aca="false">('PE je Beschäftigten ab 1995'!N344/'PE je Beschäftigten ab 1995'!M344-1)*100</f>
        <v>2.1</v>
      </c>
    </row>
    <row r="345" customFormat="false" ht="15" hidden="false" customHeight="false" outlineLevel="0" collapsed="false">
      <c r="A345" s="23" t="s">
        <v>678</v>
      </c>
      <c r="B345" s="24" t="s">
        <v>679</v>
      </c>
      <c r="C345" s="28" t="n">
        <f aca="false">('PE je Beschäftigten ab 1995'!D345/'PE je Beschäftigten ab 1995'!C345-1)*100</f>
        <v>9.1</v>
      </c>
      <c r="D345" s="28" t="n">
        <f aca="false">('PE je Beschäftigten ab 1995'!E345/'PE je Beschäftigten ab 1995'!D345-1)*100</f>
        <v>4</v>
      </c>
      <c r="E345" s="28" t="n">
        <f aca="false">('PE je Beschäftigten ab 1995'!F345/'PE je Beschäftigten ab 1995'!E345-1)*100</f>
        <v>1.8</v>
      </c>
      <c r="F345" s="28" t="n">
        <f aca="false">('PE je Beschäftigten ab 1995'!G345/'PE je Beschäftigten ab 1995'!F345-1)*100</f>
        <v>4.5</v>
      </c>
      <c r="G345" s="28" t="n">
        <f aca="false">('PE je Beschäftigten ab 1995'!H345/'PE je Beschäftigten ab 1995'!G345-1)*100</f>
        <v>6.7</v>
      </c>
      <c r="H345" s="28" t="n">
        <f aca="false">('PE je Beschäftigten ab 1995'!I345/'PE je Beschäftigten ab 1995'!H345-1)*100</f>
        <v>14.1</v>
      </c>
      <c r="I345" s="28" t="n">
        <f aca="false">('PE je Beschäftigten ab 1995'!J345/'PE je Beschäftigten ab 1995'!I345-1)*100</f>
        <v>-0.7</v>
      </c>
      <c r="J345" s="28" t="n">
        <f aca="false">('PE je Beschäftigten ab 1995'!K345/'PE je Beschäftigten ab 1995'!J345-1)*100</f>
        <v>1.9</v>
      </c>
      <c r="K345" s="28" t="n">
        <f aca="false">('PE je Beschäftigten ab 1995'!L345/'PE je Beschäftigten ab 1995'!K345-1)*100</f>
        <v>-10.7</v>
      </c>
      <c r="L345" s="28" t="n">
        <f aca="false">('PE je Beschäftigten ab 1995'!M345/'PE je Beschäftigten ab 1995'!L345-1)*100</f>
        <v>-1.3</v>
      </c>
      <c r="M345" s="28" t="n">
        <f aca="false">('PE je Beschäftigten ab 1995'!N345/'PE je Beschäftigten ab 1995'!M345-1)*100</f>
        <v>4</v>
      </c>
    </row>
    <row r="346" customFormat="false" ht="15" hidden="false" customHeight="false" outlineLevel="0" collapsed="false">
      <c r="A346" s="23" t="s">
        <v>680</v>
      </c>
      <c r="B346" s="24" t="s">
        <v>681</v>
      </c>
      <c r="C346" s="28" t="n">
        <f aca="false">('PE je Beschäftigten ab 1995'!D346/'PE je Beschäftigten ab 1995'!C346-1)*100</f>
        <v>4.5</v>
      </c>
      <c r="D346" s="28" t="n">
        <f aca="false">('PE je Beschäftigten ab 1995'!E346/'PE je Beschäftigten ab 1995'!D346-1)*100</f>
        <v>0.6</v>
      </c>
      <c r="E346" s="28" t="n">
        <f aca="false">('PE je Beschäftigten ab 1995'!F346/'PE je Beschäftigten ab 1995'!E346-1)*100</f>
        <v>0.6</v>
      </c>
      <c r="F346" s="28" t="n">
        <f aca="false">('PE je Beschäftigten ab 1995'!G346/'PE je Beschäftigten ab 1995'!F346-1)*100</f>
        <v>4.1</v>
      </c>
      <c r="G346" s="28" t="n">
        <f aca="false">('PE je Beschäftigten ab 1995'!H346/'PE je Beschäftigten ab 1995'!G346-1)*100</f>
        <v>0.5</v>
      </c>
      <c r="H346" s="28" t="n">
        <f aca="false">('PE je Beschäftigten ab 1995'!I346/'PE je Beschäftigten ab 1995'!H346-1)*100</f>
        <v>1.3</v>
      </c>
      <c r="I346" s="28" t="n">
        <f aca="false">('PE je Beschäftigten ab 1995'!J346/'PE je Beschäftigten ab 1995'!I346-1)*100</f>
        <v>0.9</v>
      </c>
      <c r="J346" s="28" t="n">
        <f aca="false">('PE je Beschäftigten ab 1995'!K346/'PE je Beschäftigten ab 1995'!J346-1)*100</f>
        <v>6.4</v>
      </c>
      <c r="K346" s="28" t="n">
        <f aca="false">('PE je Beschäftigten ab 1995'!L346/'PE je Beschäftigten ab 1995'!K346-1)*100</f>
        <v>9.2</v>
      </c>
      <c r="L346" s="28" t="n">
        <f aca="false">('PE je Beschäftigten ab 1995'!M346/'PE je Beschäftigten ab 1995'!L346-1)*100</f>
        <v>1.9</v>
      </c>
      <c r="M346" s="28" t="n">
        <f aca="false">('PE je Beschäftigten ab 1995'!N346/'PE je Beschäftigten ab 1995'!M346-1)*100</f>
        <v>-2.4</v>
      </c>
    </row>
    <row r="347" customFormat="false" ht="15" hidden="false" customHeight="false" outlineLevel="0" collapsed="false">
      <c r="A347" s="23" t="s">
        <v>682</v>
      </c>
      <c r="B347" s="24" t="s">
        <v>683</v>
      </c>
      <c r="C347" s="28" t="n">
        <f aca="false">('PE je Beschäftigten ab 1995'!D347/'PE je Beschäftigten ab 1995'!C347-1)*100</f>
        <v>4.4</v>
      </c>
      <c r="D347" s="28" t="n">
        <f aca="false">('PE je Beschäftigten ab 1995'!E347/'PE je Beschäftigten ab 1995'!D347-1)*100</f>
        <v>6.6</v>
      </c>
      <c r="E347" s="28" t="n">
        <f aca="false">('PE je Beschäftigten ab 1995'!F347/'PE je Beschäftigten ab 1995'!E347-1)*100</f>
        <v>7</v>
      </c>
      <c r="F347" s="28" t="n">
        <f aca="false">('PE je Beschäftigten ab 1995'!G347/'PE je Beschäftigten ab 1995'!F347-1)*100</f>
        <v>-7</v>
      </c>
      <c r="G347" s="28" t="n">
        <f aca="false">('PE je Beschäftigten ab 1995'!H347/'PE je Beschäftigten ab 1995'!G347-1)*100</f>
        <v>4.1</v>
      </c>
      <c r="H347" s="28" t="n">
        <f aca="false">('PE je Beschäftigten ab 1995'!I347/'PE je Beschäftigten ab 1995'!H347-1)*100</f>
        <v>0</v>
      </c>
      <c r="I347" s="28" t="n">
        <f aca="false">('PE je Beschäftigten ab 1995'!J347/'PE je Beschäftigten ab 1995'!I347-1)*100</f>
        <v>-2.5</v>
      </c>
      <c r="J347" s="28" t="n">
        <f aca="false">('PE je Beschäftigten ab 1995'!K347/'PE je Beschäftigten ab 1995'!J347-1)*100</f>
        <v>6.2</v>
      </c>
      <c r="K347" s="28" t="n">
        <f aca="false">('PE je Beschäftigten ab 1995'!L347/'PE je Beschäftigten ab 1995'!K347-1)*100</f>
        <v>5.1</v>
      </c>
      <c r="L347" s="28" t="n">
        <f aca="false">('PE je Beschäftigten ab 1995'!M347/'PE je Beschäftigten ab 1995'!L347-1)*100</f>
        <v>0.4</v>
      </c>
      <c r="M347" s="28" t="n">
        <f aca="false">('PE je Beschäftigten ab 1995'!N347/'PE je Beschäftigten ab 1995'!M347-1)*100</f>
        <v>4.5</v>
      </c>
    </row>
    <row r="348" customFormat="false" ht="15" hidden="false" customHeight="false" outlineLevel="0" collapsed="false">
      <c r="A348" s="23" t="s">
        <v>684</v>
      </c>
      <c r="B348" s="24" t="s">
        <v>685</v>
      </c>
      <c r="C348" s="28" t="n">
        <f aca="false">('PE je Beschäftigten ab 1995'!D348/'PE je Beschäftigten ab 1995'!C348-1)*100</f>
        <v>1.8</v>
      </c>
      <c r="D348" s="28" t="n">
        <f aca="false">('PE je Beschäftigten ab 1995'!E348/'PE je Beschäftigten ab 1995'!D348-1)*100</f>
        <v>-3.6</v>
      </c>
      <c r="E348" s="28" t="n">
        <f aca="false">('PE je Beschäftigten ab 1995'!F348/'PE je Beschäftigten ab 1995'!E348-1)*100</f>
        <v>4.6</v>
      </c>
      <c r="F348" s="28" t="n">
        <f aca="false">('PE je Beschäftigten ab 1995'!G348/'PE je Beschäftigten ab 1995'!F348-1)*100</f>
        <v>-9.5</v>
      </c>
      <c r="G348" s="28" t="n">
        <f aca="false">('PE je Beschäftigten ab 1995'!H348/'PE je Beschäftigten ab 1995'!G348-1)*100</f>
        <v>-1.4</v>
      </c>
      <c r="H348" s="28" t="n">
        <f aca="false">('PE je Beschäftigten ab 1995'!I348/'PE je Beschäftigten ab 1995'!H348-1)*100</f>
        <v>4.4</v>
      </c>
      <c r="I348" s="28" t="n">
        <f aca="false">('PE je Beschäftigten ab 1995'!J348/'PE je Beschäftigten ab 1995'!I348-1)*100</f>
        <v>-19.2</v>
      </c>
      <c r="J348" s="28" t="n">
        <f aca="false">('PE je Beschäftigten ab 1995'!K348/'PE je Beschäftigten ab 1995'!J348-1)*100</f>
        <v>10.7</v>
      </c>
      <c r="K348" s="28" t="n">
        <f aca="false">('PE je Beschäftigten ab 1995'!L348/'PE je Beschäftigten ab 1995'!K348-1)*100</f>
        <v>1.2</v>
      </c>
      <c r="L348" s="28" t="n">
        <f aca="false">('PE je Beschäftigten ab 1995'!M348/'PE je Beschäftigten ab 1995'!L348-1)*100</f>
        <v>1.7</v>
      </c>
      <c r="M348" s="28" t="n">
        <f aca="false">('PE je Beschäftigten ab 1995'!N348/'PE je Beschäftigten ab 1995'!M348-1)*100</f>
        <v>33.7</v>
      </c>
    </row>
    <row r="349" customFormat="false" ht="15" hidden="false" customHeight="false" outlineLevel="0" collapsed="false">
      <c r="A349" s="23" t="s">
        <v>686</v>
      </c>
      <c r="B349" s="24" t="s">
        <v>687</v>
      </c>
      <c r="C349" s="28" t="n">
        <f aca="false">('PE je Beschäftigten ab 1995'!D349/'PE je Beschäftigten ab 1995'!C349-1)*100</f>
        <v>4.4</v>
      </c>
      <c r="D349" s="28" t="n">
        <f aca="false">('PE je Beschäftigten ab 1995'!E349/'PE je Beschäftigten ab 1995'!D349-1)*100</f>
        <v>7.3</v>
      </c>
      <c r="E349" s="28" t="n">
        <f aca="false">('PE je Beschäftigten ab 1995'!F349/'PE je Beschäftigten ab 1995'!E349-1)*100</f>
        <v>27.5</v>
      </c>
      <c r="F349" s="28" t="n">
        <f aca="false">('PE je Beschäftigten ab 1995'!G349/'PE je Beschäftigten ab 1995'!F349-1)*100</f>
        <v>-24.9</v>
      </c>
      <c r="G349" s="28" t="n">
        <f aca="false">('PE je Beschäftigten ab 1995'!H349/'PE je Beschäftigten ab 1995'!G349-1)*100</f>
        <v>2.5</v>
      </c>
      <c r="H349" s="28" t="n">
        <f aca="false">('PE je Beschäftigten ab 1995'!I349/'PE je Beschäftigten ab 1995'!H349-1)*100</f>
        <v>-3.9</v>
      </c>
      <c r="I349" s="28" t="n">
        <f aca="false">('PE je Beschäftigten ab 1995'!J349/'PE je Beschäftigten ab 1995'!I349-1)*100</f>
        <v>1.4</v>
      </c>
      <c r="J349" s="28" t="n">
        <f aca="false">('PE je Beschäftigten ab 1995'!K349/'PE je Beschäftigten ab 1995'!J349-1)*100</f>
        <v>27.1</v>
      </c>
      <c r="K349" s="28" t="n">
        <f aca="false">('PE je Beschäftigten ab 1995'!L349/'PE je Beschäftigten ab 1995'!K349-1)*100</f>
        <v>0</v>
      </c>
      <c r="L349" s="28" t="n">
        <f aca="false">('PE je Beschäftigten ab 1995'!M349/'PE je Beschäftigten ab 1995'!L349-1)*100</f>
        <v>-0.6</v>
      </c>
      <c r="M349" s="28" t="n">
        <f aca="false">('PE je Beschäftigten ab 1995'!N349/'PE je Beschäftigten ab 1995'!M349-1)*100</f>
        <v>-3.2</v>
      </c>
    </row>
    <row r="350" customFormat="false" ht="15" hidden="false" customHeight="false" outlineLevel="0" collapsed="false">
      <c r="A350" s="23" t="s">
        <v>688</v>
      </c>
      <c r="B350" s="24" t="s">
        <v>689</v>
      </c>
      <c r="C350" s="28" t="n">
        <f aca="false">('PE je Beschäftigten ab 1995'!D350/'PE je Beschäftigten ab 1995'!C350-1)*100</f>
        <v>4.6</v>
      </c>
      <c r="D350" s="28" t="n">
        <f aca="false">('PE je Beschäftigten ab 1995'!E350/'PE je Beschäftigten ab 1995'!D350-1)*100</f>
        <v>7</v>
      </c>
      <c r="E350" s="28" t="n">
        <f aca="false">('PE je Beschäftigten ab 1995'!F350/'PE je Beschäftigten ab 1995'!E350-1)*100</f>
        <v>0.7</v>
      </c>
      <c r="F350" s="28" t="n">
        <f aca="false">('PE je Beschäftigten ab 1995'!G350/'PE je Beschäftigten ab 1995'!F350-1)*100</f>
        <v>0</v>
      </c>
      <c r="G350" s="28" t="n">
        <f aca="false">('PE je Beschäftigten ab 1995'!H350/'PE je Beschäftigten ab 1995'!G350-1)*100</f>
        <v>4.4</v>
      </c>
      <c r="H350" s="28" t="n">
        <f aca="false">('PE je Beschäftigten ab 1995'!I350/'PE je Beschäftigten ab 1995'!H350-1)*100</f>
        <v>0.800000000000001</v>
      </c>
      <c r="I350" s="28" t="n">
        <f aca="false">('PE je Beschäftigten ab 1995'!J350/'PE je Beschäftigten ab 1995'!I350-1)*100</f>
        <v>-3.1</v>
      </c>
      <c r="J350" s="28" t="n">
        <f aca="false">('PE je Beschäftigten ab 1995'!K350/'PE je Beschäftigten ab 1995'!J350-1)*100</f>
        <v>-1.6</v>
      </c>
      <c r="K350" s="28" t="n">
        <f aca="false">('PE je Beschäftigten ab 1995'!L350/'PE je Beschäftigten ab 1995'!K350-1)*100</f>
        <v>7.3</v>
      </c>
      <c r="L350" s="28" t="n">
        <f aca="false">('PE je Beschäftigten ab 1995'!M350/'PE je Beschäftigten ab 1995'!L350-1)*100</f>
        <v>0.4</v>
      </c>
      <c r="M350" s="28" t="n">
        <f aca="false">('PE je Beschäftigten ab 1995'!N350/'PE je Beschäftigten ab 1995'!M350-1)*100</f>
        <v>7.1</v>
      </c>
    </row>
    <row r="351" customFormat="false" ht="15" hidden="false" customHeight="false" outlineLevel="0" collapsed="false">
      <c r="A351" s="23" t="s">
        <v>690</v>
      </c>
      <c r="B351" s="24" t="s">
        <v>691</v>
      </c>
      <c r="C351" s="28" t="n">
        <f aca="false">('PE je Beschäftigten ab 1995'!D351/'PE je Beschäftigten ab 1995'!C351-1)*100</f>
        <v>-9.9</v>
      </c>
      <c r="D351" s="28" t="n">
        <f aca="false">('PE je Beschäftigten ab 1995'!E351/'PE je Beschäftigten ab 1995'!D351-1)*100</f>
        <v>22</v>
      </c>
      <c r="E351" s="28" t="n">
        <f aca="false">('PE je Beschäftigten ab 1995'!F351/'PE je Beschäftigten ab 1995'!E351-1)*100</f>
        <v>3.8</v>
      </c>
      <c r="F351" s="28" t="n">
        <f aca="false">('PE je Beschäftigten ab 1995'!G351/'PE je Beschäftigten ab 1995'!F351-1)*100</f>
        <v>15</v>
      </c>
      <c r="G351" s="28" t="n">
        <f aca="false">('PE je Beschäftigten ab 1995'!H351/'PE je Beschäftigten ab 1995'!G351-1)*100</f>
        <v>22</v>
      </c>
      <c r="H351" s="28" t="n">
        <f aca="false">('PE je Beschäftigten ab 1995'!I351/'PE je Beschäftigten ab 1995'!H351-1)*100</f>
        <v>-9.3</v>
      </c>
      <c r="I351" s="28" t="n">
        <f aca="false">('PE je Beschäftigten ab 1995'!J351/'PE je Beschäftigten ab 1995'!I351-1)*100</f>
        <v>3.1</v>
      </c>
      <c r="J351" s="28" t="n">
        <f aca="false">('PE je Beschäftigten ab 1995'!K351/'PE je Beschäftigten ab 1995'!J351-1)*100</f>
        <v>4.3</v>
      </c>
      <c r="K351" s="28" t="n">
        <f aca="false">('PE je Beschäftigten ab 1995'!L351/'PE je Beschäftigten ab 1995'!K351-1)*100</f>
        <v>15.2</v>
      </c>
      <c r="L351" s="28" t="n">
        <f aca="false">('PE je Beschäftigten ab 1995'!M351/'PE je Beschäftigten ab 1995'!L351-1)*100</f>
        <v>6.1</v>
      </c>
      <c r="M351" s="28" t="n">
        <f aca="false">('PE je Beschäftigten ab 1995'!N351/'PE je Beschäftigten ab 1995'!M351-1)*100</f>
        <v>11</v>
      </c>
    </row>
    <row r="352" customFormat="false" ht="15" hidden="false" customHeight="false" outlineLevel="0" collapsed="false">
      <c r="A352" s="23" t="s">
        <v>692</v>
      </c>
      <c r="B352" s="24" t="s">
        <v>693</v>
      </c>
      <c r="C352" s="28" t="n">
        <f aca="false">('PE je Beschäftigten ab 1995'!D352/'PE je Beschäftigten ab 1995'!C352-1)*100</f>
        <v>9.3</v>
      </c>
      <c r="D352" s="28" t="n">
        <f aca="false">('PE je Beschäftigten ab 1995'!E352/'PE je Beschäftigten ab 1995'!D352-1)*100</f>
        <v>47.1</v>
      </c>
      <c r="E352" s="28" t="n">
        <f aca="false">('PE je Beschäftigten ab 1995'!F352/'PE je Beschäftigten ab 1995'!E352-1)*100</f>
        <v>-3</v>
      </c>
      <c r="F352" s="28" t="n">
        <f aca="false">('PE je Beschäftigten ab 1995'!G352/'PE je Beschäftigten ab 1995'!F352-1)*100</f>
        <v>18.9</v>
      </c>
      <c r="G352" s="28" t="n">
        <f aca="false">('PE je Beschäftigten ab 1995'!H352/'PE je Beschäftigten ab 1995'!G352-1)*100</f>
        <v>16.7</v>
      </c>
      <c r="H352" s="28" t="n">
        <f aca="false">('PE je Beschäftigten ab 1995'!I352/'PE je Beschäftigten ab 1995'!H352-1)*100</f>
        <v>-9.7</v>
      </c>
      <c r="I352" s="28" t="n">
        <f aca="false">('PE je Beschäftigten ab 1995'!J352/'PE je Beschäftigten ab 1995'!I352-1)*100</f>
        <v>3.2</v>
      </c>
      <c r="J352" s="28" t="n">
        <f aca="false">('PE je Beschäftigten ab 1995'!K352/'PE je Beschäftigten ab 1995'!J352-1)*100</f>
        <v>1.5</v>
      </c>
      <c r="K352" s="28" t="n">
        <f aca="false">('PE je Beschäftigten ab 1995'!L352/'PE je Beschäftigten ab 1995'!K352-1)*100</f>
        <v>27.5</v>
      </c>
      <c r="L352" s="28" t="n">
        <f aca="false">('PE je Beschäftigten ab 1995'!M352/'PE je Beschäftigten ab 1995'!L352-1)*100</f>
        <v>-20.2</v>
      </c>
      <c r="M352" s="28" t="n">
        <f aca="false">('PE je Beschäftigten ab 1995'!N352/'PE je Beschäftigten ab 1995'!M352-1)*100</f>
        <v>24.1</v>
      </c>
    </row>
    <row r="353" customFormat="false" ht="24.75" hidden="false" customHeight="false" outlineLevel="0" collapsed="false">
      <c r="A353" s="23" t="s">
        <v>694</v>
      </c>
      <c r="B353" s="24" t="s">
        <v>695</v>
      </c>
      <c r="C353" s="28" t="n">
        <f aca="false">('PE je Beschäftigten ab 1995'!D353/'PE je Beschäftigten ab 1995'!C353-1)*100</f>
        <v>-18.2</v>
      </c>
      <c r="D353" s="28" t="n">
        <f aca="false">('PE je Beschäftigten ab 1995'!E353/'PE je Beschäftigten ab 1995'!D353-1)*100</f>
        <v>7.6</v>
      </c>
      <c r="E353" s="28" t="n">
        <f aca="false">('PE je Beschäftigten ab 1995'!F353/'PE je Beschäftigten ab 1995'!E353-1)*100</f>
        <v>9.1</v>
      </c>
      <c r="F353" s="28" t="n">
        <f aca="false">('PE je Beschäftigten ab 1995'!G353/'PE je Beschäftigten ab 1995'!F353-1)*100</f>
        <v>12</v>
      </c>
      <c r="G353" s="28" t="n">
        <f aca="false">('PE je Beschäftigten ab 1995'!H353/'PE je Beschäftigten ab 1995'!G353-1)*100</f>
        <v>26.3</v>
      </c>
      <c r="H353" s="28" t="n">
        <f aca="false">('PE je Beschäftigten ab 1995'!I353/'PE je Beschäftigten ab 1995'!H353-1)*100</f>
        <v>-8.90000000000001</v>
      </c>
      <c r="I353" s="28" t="n">
        <f aca="false">('PE je Beschäftigten ab 1995'!J353/'PE je Beschäftigten ab 1995'!I353-1)*100</f>
        <v>2.7</v>
      </c>
      <c r="J353" s="28" t="n">
        <f aca="false">('PE je Beschäftigten ab 1995'!K353/'PE je Beschäftigten ab 1995'!J353-1)*100</f>
        <v>6</v>
      </c>
      <c r="K353" s="28" t="n">
        <f aca="false">('PE je Beschäftigten ab 1995'!L353/'PE je Beschäftigten ab 1995'!K353-1)*100</f>
        <v>8.5</v>
      </c>
      <c r="L353" s="28" t="n">
        <f aca="false">('PE je Beschäftigten ab 1995'!M353/'PE je Beschäftigten ab 1995'!L353-1)*100</f>
        <v>24.6</v>
      </c>
      <c r="M353" s="28" t="n">
        <f aca="false">('PE je Beschäftigten ab 1995'!N353/'PE je Beschäftigten ab 1995'!M353-1)*100</f>
        <v>4.7</v>
      </c>
    </row>
  </sheetData>
  <mergeCells count="3">
    <mergeCell ref="A1:M1"/>
    <mergeCell ref="A2:M2"/>
    <mergeCell ref="A3:M3"/>
  </mergeCells>
  <conditionalFormatting sqref="R21:S21 R154:S154 C354:I362">
    <cfRule type="cellIs" priority="2" operator="equal" aboveAverage="0" equalAverage="0" bottom="0" percent="0" rank="0" text="" dxfId="1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46.14"/>
    <col collapsed="false" customWidth="true" hidden="false" outlineLevel="0" max="11" min="3" style="15" width="7.7"/>
    <col collapsed="false" customWidth="true" hidden="false" outlineLevel="0" max="14" min="12" style="0" width="7.7"/>
    <col collapsed="false" customWidth="true" hidden="false" outlineLevel="0" max="19" min="15" style="0" width="11.05"/>
    <col collapsed="false" customWidth="false" hidden="false" outlineLevel="0" max="257" min="20" style="15" width="11.42"/>
  </cols>
  <sheetData>
    <row r="1" customFormat="false" ht="18" hidden="false" customHeight="fals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17" t="s">
        <v>69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" hidden="false" customHeight="false" outlineLevel="0" collapsed="false">
      <c r="A3" s="18" t="s">
        <v>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" hidden="false" customHeight="false" outlineLevel="0" collapsed="false">
      <c r="A4" s="19"/>
      <c r="I4" s="30"/>
    </row>
    <row r="5" customFormat="false" ht="24.75" hidden="false" customHeight="true" outlineLevel="0" collapsed="false">
      <c r="A5" s="20" t="s">
        <v>13</v>
      </c>
      <c r="B5" s="21" t="s">
        <v>14</v>
      </c>
      <c r="C5" s="22" t="n">
        <v>1995</v>
      </c>
      <c r="D5" s="22" t="n">
        <v>1996</v>
      </c>
      <c r="E5" s="22" t="n">
        <v>1997</v>
      </c>
      <c r="F5" s="22" t="n">
        <v>1998</v>
      </c>
      <c r="G5" s="22" t="n">
        <v>1999</v>
      </c>
      <c r="H5" s="22" t="n">
        <v>2000</v>
      </c>
      <c r="I5" s="22" t="n">
        <v>2001</v>
      </c>
      <c r="J5" s="22" t="n">
        <v>2002</v>
      </c>
      <c r="K5" s="22" t="n">
        <v>2003</v>
      </c>
      <c r="L5" s="22" t="n">
        <v>2004</v>
      </c>
      <c r="M5" s="22" t="n">
        <v>2005</v>
      </c>
      <c r="N5" s="22" t="n">
        <v>2006</v>
      </c>
    </row>
    <row r="6" customFormat="false" ht="24.75" hidden="false" customHeight="true" outlineLevel="0" collapsed="false">
      <c r="A6" s="23"/>
      <c r="B6" s="24" t="s">
        <v>15</v>
      </c>
      <c r="C6" s="31" t="n">
        <v>79.8</v>
      </c>
      <c r="D6" s="31" t="n">
        <v>83.7</v>
      </c>
      <c r="E6" s="31" t="n">
        <v>89</v>
      </c>
      <c r="F6" s="31" t="n">
        <v>92.5</v>
      </c>
      <c r="G6" s="31" t="n">
        <v>94.9</v>
      </c>
      <c r="H6" s="31" t="n">
        <v>100</v>
      </c>
      <c r="I6" s="31" t="n">
        <v>101.3</v>
      </c>
      <c r="J6" s="31" t="n">
        <v>104</v>
      </c>
      <c r="K6" s="31" t="n">
        <v>107.3</v>
      </c>
      <c r="L6" s="31" t="n">
        <v>112.1</v>
      </c>
      <c r="M6" s="31" t="n">
        <v>117.5</v>
      </c>
      <c r="N6" s="31" t="n">
        <v>124.1</v>
      </c>
    </row>
    <row r="7" customFormat="false" ht="24.75" hidden="false" customHeight="true" outlineLevel="0" collapsed="false">
      <c r="A7" s="23"/>
      <c r="B7" s="24" t="s">
        <v>16</v>
      </c>
      <c r="C7" s="31" t="n">
        <v>79.7</v>
      </c>
      <c r="D7" s="31" t="n">
        <v>83.5</v>
      </c>
      <c r="E7" s="31" t="n">
        <v>88.9</v>
      </c>
      <c r="F7" s="31" t="n">
        <v>92.5</v>
      </c>
      <c r="G7" s="31" t="n">
        <v>95</v>
      </c>
      <c r="H7" s="31" t="n">
        <v>100</v>
      </c>
      <c r="I7" s="31" t="n">
        <v>101.3</v>
      </c>
      <c r="J7" s="31" t="n">
        <v>104.1</v>
      </c>
      <c r="K7" s="31" t="n">
        <v>107.3</v>
      </c>
      <c r="L7" s="31" t="n">
        <v>112.1</v>
      </c>
      <c r="M7" s="31" t="n">
        <v>117.4</v>
      </c>
      <c r="N7" s="31" t="n">
        <v>124.2</v>
      </c>
    </row>
    <row r="8" customFormat="false" ht="15" hidden="false" customHeight="false" outlineLevel="0" collapsed="false">
      <c r="A8" s="23"/>
      <c r="B8" s="24" t="s">
        <v>17</v>
      </c>
      <c r="C8" s="31" t="n">
        <v>79.5</v>
      </c>
      <c r="D8" s="31" t="n">
        <v>82.9</v>
      </c>
      <c r="E8" s="31" t="n">
        <v>89.7</v>
      </c>
      <c r="F8" s="31" t="n">
        <v>92.3</v>
      </c>
      <c r="G8" s="31" t="n">
        <v>95.3</v>
      </c>
      <c r="H8" s="31" t="n">
        <v>100</v>
      </c>
      <c r="I8" s="31" t="n">
        <v>101.1</v>
      </c>
      <c r="J8" s="31" t="n">
        <v>104.7</v>
      </c>
      <c r="K8" s="31" t="n">
        <v>108.7</v>
      </c>
      <c r="L8" s="31" t="n">
        <v>113.6</v>
      </c>
      <c r="M8" s="31" t="n">
        <v>117.9</v>
      </c>
      <c r="N8" s="31" t="n">
        <v>126.1</v>
      </c>
    </row>
    <row r="9" customFormat="false" ht="15" hidden="false" customHeight="false" outlineLevel="0" collapsed="false">
      <c r="A9" s="23"/>
      <c r="B9" s="24" t="s">
        <v>18</v>
      </c>
      <c r="C9" s="31" t="n">
        <v>76.9</v>
      </c>
      <c r="D9" s="31" t="n">
        <v>80.9</v>
      </c>
      <c r="E9" s="31" t="n">
        <v>85.4</v>
      </c>
      <c r="F9" s="31" t="n">
        <v>90.8</v>
      </c>
      <c r="G9" s="31" t="n">
        <v>92.6</v>
      </c>
      <c r="H9" s="31" t="n">
        <v>100</v>
      </c>
      <c r="I9" s="31" t="n">
        <v>101.9</v>
      </c>
      <c r="J9" s="31" t="n">
        <v>103.7</v>
      </c>
      <c r="K9" s="31" t="n">
        <v>106.3</v>
      </c>
      <c r="L9" s="31" t="n">
        <v>111</v>
      </c>
      <c r="M9" s="31" t="n">
        <v>117.6</v>
      </c>
      <c r="N9" s="31" t="n">
        <v>124.9</v>
      </c>
    </row>
    <row r="10" customFormat="false" ht="15" hidden="false" customHeight="false" outlineLevel="0" collapsed="false">
      <c r="A10" s="23"/>
      <c r="B10" s="24" t="s">
        <v>19</v>
      </c>
      <c r="C10" s="31" t="n">
        <v>84.1</v>
      </c>
      <c r="D10" s="31" t="n">
        <v>88.6</v>
      </c>
      <c r="E10" s="31" t="n">
        <v>92.8</v>
      </c>
      <c r="F10" s="31" t="n">
        <v>95.2</v>
      </c>
      <c r="G10" s="31" t="n">
        <v>97.8</v>
      </c>
      <c r="H10" s="31" t="n">
        <v>100</v>
      </c>
      <c r="I10" s="31" t="n">
        <v>100.9</v>
      </c>
      <c r="J10" s="31" t="n">
        <v>103.5</v>
      </c>
      <c r="K10" s="31" t="n">
        <v>107.3</v>
      </c>
      <c r="L10" s="31" t="n">
        <v>111.2</v>
      </c>
      <c r="M10" s="31" t="n">
        <v>116.4</v>
      </c>
      <c r="N10" s="31" t="n">
        <v>119.5</v>
      </c>
    </row>
    <row r="11" customFormat="false" ht="15" hidden="false" customHeight="false" outlineLevel="0" collapsed="false">
      <c r="A11" s="23"/>
      <c r="B11" s="24" t="s">
        <v>20</v>
      </c>
      <c r="C11" s="31" t="n">
        <v>79</v>
      </c>
      <c r="D11" s="31" t="n">
        <v>83.8</v>
      </c>
      <c r="E11" s="31" t="n">
        <v>88.2</v>
      </c>
      <c r="F11" s="31" t="n">
        <v>92.4</v>
      </c>
      <c r="G11" s="31" t="n">
        <v>95.5</v>
      </c>
      <c r="H11" s="31" t="n">
        <v>100</v>
      </c>
      <c r="I11" s="31" t="n">
        <v>102</v>
      </c>
      <c r="J11" s="31" t="n">
        <v>100.9</v>
      </c>
      <c r="K11" s="31" t="n">
        <v>104.5</v>
      </c>
      <c r="L11" s="31" t="n">
        <v>109.3</v>
      </c>
      <c r="M11" s="31" t="n">
        <v>112.3</v>
      </c>
      <c r="N11" s="31" t="n">
        <v>119.3</v>
      </c>
    </row>
    <row r="12" customFormat="false" ht="15" hidden="false" customHeight="false" outlineLevel="0" collapsed="false">
      <c r="A12" s="23"/>
      <c r="B12" s="24" t="s">
        <v>21</v>
      </c>
      <c r="C12" s="31" t="n">
        <v>85.5</v>
      </c>
      <c r="D12" s="31" t="n">
        <v>89.7</v>
      </c>
      <c r="E12" s="31" t="n">
        <v>93.8</v>
      </c>
      <c r="F12" s="31" t="n">
        <v>95.9</v>
      </c>
      <c r="G12" s="31" t="n">
        <v>98.4</v>
      </c>
      <c r="H12" s="31" t="n">
        <v>100</v>
      </c>
      <c r="I12" s="31" t="n">
        <v>100.7</v>
      </c>
      <c r="J12" s="31" t="n">
        <v>104.1</v>
      </c>
      <c r="K12" s="31" t="n">
        <v>107.7</v>
      </c>
      <c r="L12" s="31" t="n">
        <v>111.4</v>
      </c>
      <c r="M12" s="31" t="n">
        <v>117.1</v>
      </c>
      <c r="N12" s="31" t="n">
        <v>119.4</v>
      </c>
    </row>
    <row r="13" customFormat="false" ht="15" hidden="false" customHeight="false" outlineLevel="0" collapsed="false">
      <c r="A13" s="23" t="s">
        <v>22</v>
      </c>
      <c r="B13" s="24" t="s">
        <v>23</v>
      </c>
      <c r="C13" s="31" t="n">
        <v>80.3</v>
      </c>
      <c r="D13" s="31" t="n">
        <v>85.6</v>
      </c>
      <c r="E13" s="31" t="n">
        <v>90.8</v>
      </c>
      <c r="F13" s="31" t="n">
        <v>90.7</v>
      </c>
      <c r="G13" s="31" t="n">
        <v>96.6</v>
      </c>
      <c r="H13" s="31" t="n">
        <v>100</v>
      </c>
      <c r="I13" s="31" t="n">
        <v>102.4</v>
      </c>
      <c r="J13" s="31" t="n">
        <v>109.2</v>
      </c>
      <c r="K13" s="31" t="n">
        <v>113.3</v>
      </c>
      <c r="L13" s="31" t="n">
        <v>116.4</v>
      </c>
      <c r="M13" s="31" t="n">
        <v>120</v>
      </c>
      <c r="N13" s="31" t="n">
        <v>121.2</v>
      </c>
    </row>
    <row r="14" customFormat="false" ht="24.75" hidden="false" customHeight="false" outlineLevel="0" collapsed="false">
      <c r="A14" s="23" t="s">
        <v>24</v>
      </c>
      <c r="B14" s="24" t="s">
        <v>25</v>
      </c>
      <c r="C14" s="31" t="n">
        <v>77.9</v>
      </c>
      <c r="D14" s="31" t="n">
        <v>84.8</v>
      </c>
      <c r="E14" s="31" t="n">
        <v>89.7</v>
      </c>
      <c r="F14" s="31" t="n">
        <v>89.2</v>
      </c>
      <c r="G14" s="31" t="n">
        <v>95.1</v>
      </c>
      <c r="H14" s="31" t="n">
        <v>100</v>
      </c>
      <c r="I14" s="31" t="n">
        <v>103.8</v>
      </c>
      <c r="J14" s="31" t="n">
        <v>114</v>
      </c>
      <c r="K14" s="31" t="n">
        <v>122.5</v>
      </c>
      <c r="L14" s="31" t="n">
        <v>123.6</v>
      </c>
      <c r="M14" s="31" t="n">
        <v>125.8</v>
      </c>
      <c r="N14" s="31" t="n">
        <v>124.4</v>
      </c>
    </row>
    <row r="15" customFormat="false" ht="15" hidden="false" customHeight="false" outlineLevel="0" collapsed="false">
      <c r="A15" s="23" t="s">
        <v>26</v>
      </c>
      <c r="B15" s="24" t="s">
        <v>27</v>
      </c>
      <c r="C15" s="31" t="n">
        <v>82.2</v>
      </c>
      <c r="D15" s="31" t="n">
        <v>87.7</v>
      </c>
      <c r="E15" s="31" t="n">
        <v>93</v>
      </c>
      <c r="F15" s="31" t="n">
        <v>91.2</v>
      </c>
      <c r="G15" s="31" t="n">
        <v>94.9</v>
      </c>
      <c r="H15" s="31" t="n">
        <v>100</v>
      </c>
      <c r="I15" s="31" t="n">
        <v>101.6</v>
      </c>
      <c r="J15" s="31" t="n">
        <v>110.3</v>
      </c>
      <c r="K15" s="31" t="n">
        <v>118.9</v>
      </c>
      <c r="L15" s="31" t="n">
        <v>121.4</v>
      </c>
      <c r="M15" s="31" t="n">
        <v>124.9</v>
      </c>
      <c r="N15" s="31" t="n">
        <v>122</v>
      </c>
    </row>
    <row r="16" customFormat="false" ht="15" hidden="false" customHeight="false" outlineLevel="0" collapsed="false">
      <c r="A16" s="23" t="s">
        <v>28</v>
      </c>
      <c r="B16" s="24" t="s">
        <v>29</v>
      </c>
      <c r="C16" s="31" t="n">
        <v>100.3</v>
      </c>
      <c r="D16" s="31" t="n">
        <v>99.3</v>
      </c>
      <c r="E16" s="31" t="n">
        <v>103.8</v>
      </c>
      <c r="F16" s="31" t="n">
        <v>98.6</v>
      </c>
      <c r="G16" s="31" t="n">
        <v>101.7</v>
      </c>
      <c r="H16" s="31" t="n">
        <v>100</v>
      </c>
      <c r="I16" s="31" t="n">
        <v>93.4</v>
      </c>
      <c r="J16" s="31" t="n">
        <v>98</v>
      </c>
      <c r="K16" s="31" t="n">
        <v>106.4</v>
      </c>
      <c r="L16" s="31" t="n">
        <v>109.5</v>
      </c>
      <c r="M16" s="31" t="n">
        <v>113.5</v>
      </c>
      <c r="N16" s="31" t="n">
        <v>106.8</v>
      </c>
    </row>
    <row r="17" customFormat="false" ht="15" hidden="false" customHeight="false" outlineLevel="0" collapsed="false">
      <c r="A17" s="23" t="s">
        <v>30</v>
      </c>
      <c r="B17" s="24" t="s">
        <v>31</v>
      </c>
      <c r="C17" s="31" t="n">
        <v>53.4</v>
      </c>
      <c r="D17" s="31" t="n">
        <v>66.1</v>
      </c>
      <c r="E17" s="31" t="n">
        <v>72.6</v>
      </c>
      <c r="F17" s="31" t="n">
        <v>75.6</v>
      </c>
      <c r="G17" s="31" t="n">
        <v>81.3</v>
      </c>
      <c r="H17" s="31" t="n">
        <v>100</v>
      </c>
      <c r="I17" s="31" t="n">
        <v>116.1</v>
      </c>
      <c r="J17" s="31" t="n">
        <v>135.5</v>
      </c>
      <c r="K17" s="31" t="n">
        <v>142.6</v>
      </c>
      <c r="L17" s="31" t="n">
        <v>143.9</v>
      </c>
      <c r="M17" s="31" t="n">
        <v>145.7</v>
      </c>
      <c r="N17" s="31" t="n">
        <v>143</v>
      </c>
    </row>
    <row r="18" customFormat="false" ht="15" hidden="false" customHeight="false" outlineLevel="0" collapsed="false">
      <c r="A18" s="23" t="s">
        <v>32</v>
      </c>
      <c r="B18" s="24" t="s">
        <v>33</v>
      </c>
      <c r="C18" s="31" t="n">
        <v>45.4</v>
      </c>
      <c r="D18" s="31" t="n">
        <v>80.8</v>
      </c>
      <c r="E18" s="31" t="n">
        <v>86.4</v>
      </c>
      <c r="F18" s="31" t="n">
        <v>104.5</v>
      </c>
      <c r="G18" s="31" t="n">
        <v>100.5</v>
      </c>
      <c r="H18" s="31" t="n">
        <v>100</v>
      </c>
      <c r="I18" s="31" t="n">
        <v>97.5</v>
      </c>
      <c r="J18" s="31" t="n">
        <v>98.3</v>
      </c>
      <c r="K18" s="31" t="n">
        <v>115.9</v>
      </c>
      <c r="L18" s="31" t="n">
        <v>96.1</v>
      </c>
      <c r="M18" s="31" t="n">
        <v>87</v>
      </c>
      <c r="N18" s="31" t="n">
        <v>89.4</v>
      </c>
    </row>
    <row r="19" customFormat="false" ht="24.75" hidden="false" customHeight="false" outlineLevel="0" collapsed="false">
      <c r="A19" s="23" t="s">
        <v>34</v>
      </c>
      <c r="B19" s="24" t="s">
        <v>35</v>
      </c>
      <c r="C19" s="31" t="n">
        <v>81</v>
      </c>
      <c r="D19" s="31" t="n">
        <v>89.9</v>
      </c>
      <c r="E19" s="31" t="n">
        <v>90.7</v>
      </c>
      <c r="F19" s="31" t="n">
        <v>90</v>
      </c>
      <c r="G19" s="31" t="n">
        <v>101.9</v>
      </c>
      <c r="H19" s="31" t="n">
        <v>100</v>
      </c>
      <c r="I19" s="31" t="n">
        <v>101.5</v>
      </c>
      <c r="J19" s="31" t="n">
        <v>108</v>
      </c>
      <c r="K19" s="31" t="n">
        <v>104.9</v>
      </c>
      <c r="L19" s="31" t="n">
        <v>102.8</v>
      </c>
      <c r="M19" s="31" t="n">
        <v>97.1</v>
      </c>
      <c r="N19" s="31" t="n">
        <v>93.7</v>
      </c>
    </row>
    <row r="20" customFormat="false" ht="24.75" hidden="false" customHeight="false" outlineLevel="0" collapsed="false">
      <c r="A20" s="23" t="s">
        <v>36</v>
      </c>
      <c r="B20" s="24" t="s">
        <v>37</v>
      </c>
      <c r="C20" s="31" t="n">
        <v>86.1</v>
      </c>
      <c r="D20" s="31" t="n">
        <v>86.4</v>
      </c>
      <c r="E20" s="31" t="n">
        <v>90.7</v>
      </c>
      <c r="F20" s="31" t="n">
        <v>92.8</v>
      </c>
      <c r="G20" s="31" t="n">
        <v>99.6</v>
      </c>
      <c r="H20" s="31" t="n">
        <v>100</v>
      </c>
      <c r="I20" s="31" t="n">
        <v>99.6</v>
      </c>
      <c r="J20" s="31" t="n">
        <v>98.8</v>
      </c>
      <c r="K20" s="31" t="n">
        <v>101.6</v>
      </c>
      <c r="L20" s="31" t="n">
        <v>99.6</v>
      </c>
      <c r="M20" s="31" t="n">
        <v>106.5</v>
      </c>
      <c r="N20" s="31" t="n">
        <v>116.8</v>
      </c>
    </row>
    <row r="21" customFormat="false" ht="15" hidden="false" customHeight="false" outlineLevel="0" collapsed="false">
      <c r="A21" s="23" t="s">
        <v>38</v>
      </c>
      <c r="B21" s="24" t="s">
        <v>39</v>
      </c>
      <c r="C21" s="32" t="s">
        <v>40</v>
      </c>
      <c r="D21" s="32" t="s">
        <v>40</v>
      </c>
      <c r="E21" s="32" t="s">
        <v>40</v>
      </c>
      <c r="F21" s="31" t="n">
        <v>92.8</v>
      </c>
      <c r="G21" s="31" t="n">
        <v>99.6</v>
      </c>
      <c r="H21" s="31" t="n">
        <v>100</v>
      </c>
      <c r="I21" s="31" t="n">
        <v>99.6</v>
      </c>
      <c r="J21" s="31" t="n">
        <v>98.8</v>
      </c>
      <c r="K21" s="31" t="n">
        <v>101.6</v>
      </c>
      <c r="L21" s="31" t="n">
        <v>99.6</v>
      </c>
      <c r="M21" s="31" t="n">
        <v>106.5</v>
      </c>
      <c r="N21" s="31" t="n">
        <v>116.8</v>
      </c>
    </row>
    <row r="22" customFormat="false" ht="15" hidden="false" customHeight="false" outlineLevel="0" collapsed="false">
      <c r="A22" s="23" t="s">
        <v>41</v>
      </c>
      <c r="B22" s="24" t="s">
        <v>42</v>
      </c>
      <c r="C22" s="31" t="n">
        <v>89</v>
      </c>
      <c r="D22" s="31" t="n">
        <v>87.9</v>
      </c>
      <c r="E22" s="31" t="n">
        <v>90.6</v>
      </c>
      <c r="F22" s="31" t="n">
        <v>89.9</v>
      </c>
      <c r="G22" s="31" t="n">
        <v>96.6</v>
      </c>
      <c r="H22" s="31" t="n">
        <v>100</v>
      </c>
      <c r="I22" s="31" t="n">
        <v>103.5</v>
      </c>
      <c r="J22" s="31" t="n">
        <v>104.8</v>
      </c>
      <c r="K22" s="31" t="n">
        <v>32.1</v>
      </c>
      <c r="L22" s="31" t="n">
        <v>31.3</v>
      </c>
      <c r="M22" s="31" t="n">
        <v>30.8</v>
      </c>
      <c r="N22" s="31" t="n">
        <v>33.1</v>
      </c>
    </row>
    <row r="23" customFormat="false" ht="24.75" hidden="false" customHeight="false" outlineLevel="0" collapsed="false">
      <c r="A23" s="23" t="s">
        <v>43</v>
      </c>
      <c r="B23" s="24" t="s">
        <v>44</v>
      </c>
      <c r="C23" s="31" t="n">
        <v>91.8</v>
      </c>
      <c r="D23" s="31" t="n">
        <v>89.4</v>
      </c>
      <c r="E23" s="31" t="n">
        <v>90.5</v>
      </c>
      <c r="F23" s="31" t="n">
        <v>92.2</v>
      </c>
      <c r="G23" s="31" t="n">
        <v>98.6</v>
      </c>
      <c r="H23" s="31" t="n">
        <v>100</v>
      </c>
      <c r="I23" s="31" t="n">
        <v>97.8</v>
      </c>
      <c r="J23" s="31" t="n">
        <v>105.9</v>
      </c>
      <c r="K23" s="31" t="n">
        <v>94.5</v>
      </c>
      <c r="L23" s="31" t="n">
        <v>95.9</v>
      </c>
      <c r="M23" s="31" t="n">
        <v>91.6</v>
      </c>
      <c r="N23" s="31" t="n">
        <v>97.5</v>
      </c>
    </row>
    <row r="24" customFormat="false" ht="15" hidden="false" customHeight="false" outlineLevel="0" collapsed="false">
      <c r="A24" s="23" t="s">
        <v>45</v>
      </c>
      <c r="B24" s="24" t="s">
        <v>46</v>
      </c>
      <c r="C24" s="31" t="n">
        <v>90.1</v>
      </c>
      <c r="D24" s="31" t="n">
        <v>88.8</v>
      </c>
      <c r="E24" s="31" t="n">
        <v>91.4</v>
      </c>
      <c r="F24" s="31" t="n">
        <v>93.5</v>
      </c>
      <c r="G24" s="31" t="n">
        <v>99.7</v>
      </c>
      <c r="H24" s="31" t="n">
        <v>100</v>
      </c>
      <c r="I24" s="31" t="n">
        <v>98.4</v>
      </c>
      <c r="J24" s="31" t="n">
        <v>96.4</v>
      </c>
      <c r="K24" s="31" t="n">
        <v>134.9</v>
      </c>
      <c r="L24" s="31" t="n">
        <v>137</v>
      </c>
      <c r="M24" s="31" t="n">
        <v>148.9</v>
      </c>
      <c r="N24" s="31" t="n">
        <v>161.2</v>
      </c>
    </row>
    <row r="25" customFormat="false" ht="15" hidden="false" customHeight="false" outlineLevel="0" collapsed="false">
      <c r="A25" s="23" t="s">
        <v>47</v>
      </c>
      <c r="B25" s="24" t="s">
        <v>48</v>
      </c>
      <c r="C25" s="31" t="n">
        <v>91.5</v>
      </c>
      <c r="D25" s="31" t="n">
        <v>90.2</v>
      </c>
      <c r="E25" s="31" t="n">
        <v>92.9</v>
      </c>
      <c r="F25" s="31" t="n">
        <v>94.4</v>
      </c>
      <c r="G25" s="31" t="n">
        <v>101.2</v>
      </c>
      <c r="H25" s="31" t="n">
        <v>100</v>
      </c>
      <c r="I25" s="31" t="n">
        <v>97.3</v>
      </c>
      <c r="J25" s="31" t="n">
        <v>98.1</v>
      </c>
      <c r="K25" s="31" t="n">
        <v>142.6</v>
      </c>
      <c r="L25" s="31" t="n">
        <v>142.9</v>
      </c>
      <c r="M25" s="31" t="n">
        <v>155.8</v>
      </c>
      <c r="N25" s="31" t="n">
        <v>169.3</v>
      </c>
    </row>
    <row r="26" customFormat="false" ht="15" hidden="false" customHeight="false" outlineLevel="0" collapsed="false">
      <c r="A26" s="23" t="s">
        <v>49</v>
      </c>
      <c r="B26" s="24" t="s">
        <v>50</v>
      </c>
      <c r="C26" s="31" t="n">
        <v>76</v>
      </c>
      <c r="D26" s="31" t="n">
        <v>74.9</v>
      </c>
      <c r="E26" s="31" t="n">
        <v>76.9</v>
      </c>
      <c r="F26" s="31" t="n">
        <v>84.9</v>
      </c>
      <c r="G26" s="31" t="n">
        <v>83.8</v>
      </c>
      <c r="H26" s="31" t="n">
        <v>100</v>
      </c>
      <c r="I26" s="31" t="n">
        <v>110.7</v>
      </c>
      <c r="J26" s="31" t="n">
        <v>79</v>
      </c>
      <c r="K26" s="31" t="n">
        <v>77.7</v>
      </c>
      <c r="L26" s="31" t="n">
        <v>88</v>
      </c>
      <c r="M26" s="31" t="n">
        <v>92.4</v>
      </c>
      <c r="N26" s="31" t="n">
        <v>94.3</v>
      </c>
    </row>
    <row r="27" customFormat="false" ht="24.75" hidden="false" customHeight="false" outlineLevel="0" collapsed="false">
      <c r="A27" s="23" t="s">
        <v>51</v>
      </c>
      <c r="B27" s="24" t="s">
        <v>52</v>
      </c>
      <c r="C27" s="31" t="n">
        <v>53.7</v>
      </c>
      <c r="D27" s="31" t="n">
        <v>52.9</v>
      </c>
      <c r="E27" s="31" t="n">
        <v>103.6</v>
      </c>
      <c r="F27" s="31" t="n">
        <v>101.3</v>
      </c>
      <c r="G27" s="31" t="n">
        <v>101.4</v>
      </c>
      <c r="H27" s="31" t="n">
        <v>100</v>
      </c>
      <c r="I27" s="31" t="n">
        <v>113.1</v>
      </c>
      <c r="J27" s="31" t="n">
        <v>131.2</v>
      </c>
      <c r="K27" s="31" t="n">
        <v>147</v>
      </c>
      <c r="L27" s="31" t="n">
        <v>118.5</v>
      </c>
      <c r="M27" s="31" t="n">
        <v>125.3</v>
      </c>
      <c r="N27" s="31" t="n">
        <v>132.2</v>
      </c>
    </row>
    <row r="28" customFormat="false" ht="15" hidden="false" customHeight="false" outlineLevel="0" collapsed="false">
      <c r="A28" s="23" t="s">
        <v>53</v>
      </c>
      <c r="B28" s="24" t="s">
        <v>54</v>
      </c>
      <c r="C28" s="31" t="n">
        <v>58.5</v>
      </c>
      <c r="D28" s="31" t="n">
        <v>85.9</v>
      </c>
      <c r="E28" s="31" t="n">
        <v>75.5</v>
      </c>
      <c r="F28" s="31" t="n">
        <v>82.4</v>
      </c>
      <c r="G28" s="31" t="n">
        <v>102.1</v>
      </c>
      <c r="H28" s="31" t="n">
        <v>100</v>
      </c>
      <c r="I28" s="31" t="n">
        <v>102</v>
      </c>
      <c r="J28" s="31" t="n">
        <v>108.2</v>
      </c>
      <c r="K28" s="31" t="n">
        <v>98</v>
      </c>
      <c r="L28" s="31" t="n">
        <v>89.8</v>
      </c>
      <c r="M28" s="31" t="n">
        <v>112.5</v>
      </c>
      <c r="N28" s="31" t="n">
        <v>137.2</v>
      </c>
    </row>
    <row r="29" customFormat="false" ht="24.75" hidden="false" customHeight="false" outlineLevel="0" collapsed="false">
      <c r="A29" s="23" t="s">
        <v>55</v>
      </c>
      <c r="B29" s="24" t="s">
        <v>56</v>
      </c>
      <c r="C29" s="33" t="s">
        <v>40</v>
      </c>
      <c r="D29" s="33" t="s">
        <v>40</v>
      </c>
      <c r="E29" s="33" t="s">
        <v>40</v>
      </c>
      <c r="F29" s="31" t="n">
        <v>133.4</v>
      </c>
      <c r="G29" s="31" t="n">
        <v>103.7</v>
      </c>
      <c r="H29" s="31" t="n">
        <v>100</v>
      </c>
      <c r="I29" s="31" t="n">
        <v>97.2</v>
      </c>
      <c r="J29" s="31" t="n">
        <v>96.4</v>
      </c>
      <c r="K29" s="31" t="n">
        <v>95.4</v>
      </c>
      <c r="L29" s="31" t="n">
        <v>102.9</v>
      </c>
      <c r="M29" s="31" t="n">
        <v>98.8</v>
      </c>
      <c r="N29" s="31" t="n">
        <v>112.2</v>
      </c>
    </row>
    <row r="30" customFormat="false" ht="15" hidden="false" customHeight="false" outlineLevel="0" collapsed="false">
      <c r="A30" s="23" t="s">
        <v>57</v>
      </c>
      <c r="B30" s="24" t="s">
        <v>58</v>
      </c>
      <c r="C30" s="31" t="n">
        <v>79.7</v>
      </c>
      <c r="D30" s="31" t="n">
        <v>83.6</v>
      </c>
      <c r="E30" s="31" t="n">
        <v>88.8</v>
      </c>
      <c r="F30" s="31" t="n">
        <v>92.5</v>
      </c>
      <c r="G30" s="31" t="n">
        <v>95</v>
      </c>
      <c r="H30" s="31" t="n">
        <v>100</v>
      </c>
      <c r="I30" s="31" t="n">
        <v>101.3</v>
      </c>
      <c r="J30" s="31" t="n">
        <v>104</v>
      </c>
      <c r="K30" s="31" t="n">
        <v>107.3</v>
      </c>
      <c r="L30" s="31" t="n">
        <v>112.1</v>
      </c>
      <c r="M30" s="31" t="n">
        <v>117.5</v>
      </c>
      <c r="N30" s="31" t="n">
        <v>124.2</v>
      </c>
    </row>
    <row r="31" customFormat="false" ht="15" hidden="false" customHeight="false" outlineLevel="0" collapsed="false">
      <c r="A31" s="23" t="s">
        <v>59</v>
      </c>
      <c r="B31" s="24" t="s">
        <v>60</v>
      </c>
      <c r="C31" s="31" t="n">
        <v>86.5</v>
      </c>
      <c r="D31" s="31" t="n">
        <v>90.3</v>
      </c>
      <c r="E31" s="31" t="n">
        <v>94.9</v>
      </c>
      <c r="F31" s="31" t="n">
        <v>96.4</v>
      </c>
      <c r="G31" s="31" t="n">
        <v>98.2</v>
      </c>
      <c r="H31" s="31" t="n">
        <v>100</v>
      </c>
      <c r="I31" s="31" t="n">
        <v>101.2</v>
      </c>
      <c r="J31" s="31" t="n">
        <v>105.2</v>
      </c>
      <c r="K31" s="31" t="n">
        <v>108.9</v>
      </c>
      <c r="L31" s="31" t="n">
        <v>110.6</v>
      </c>
      <c r="M31" s="31" t="n">
        <v>116</v>
      </c>
      <c r="N31" s="31" t="n">
        <v>117.8</v>
      </c>
    </row>
    <row r="32" customFormat="false" ht="15" hidden="false" customHeight="false" outlineLevel="0" collapsed="false">
      <c r="A32" s="23" t="s">
        <v>61</v>
      </c>
      <c r="B32" s="24" t="s">
        <v>62</v>
      </c>
      <c r="C32" s="31" t="n">
        <v>87.1</v>
      </c>
      <c r="D32" s="31" t="n">
        <v>90.8</v>
      </c>
      <c r="E32" s="31" t="n">
        <v>95.3</v>
      </c>
      <c r="F32" s="31" t="n">
        <v>96.7</v>
      </c>
      <c r="G32" s="31" t="n">
        <v>98.2</v>
      </c>
      <c r="H32" s="31" t="n">
        <v>100</v>
      </c>
      <c r="I32" s="31" t="n">
        <v>101.2</v>
      </c>
      <c r="J32" s="31" t="n">
        <v>106</v>
      </c>
      <c r="K32" s="31" t="n">
        <v>110.5</v>
      </c>
      <c r="L32" s="31" t="n">
        <v>112.6</v>
      </c>
      <c r="M32" s="31" t="n">
        <v>118.9</v>
      </c>
      <c r="N32" s="31" t="n">
        <v>120.9</v>
      </c>
    </row>
    <row r="33" customFormat="false" ht="15" hidden="false" customHeight="false" outlineLevel="0" collapsed="false">
      <c r="A33" s="23" t="s">
        <v>63</v>
      </c>
      <c r="B33" s="24" t="s">
        <v>64</v>
      </c>
      <c r="C33" s="31" t="n">
        <v>84.7</v>
      </c>
      <c r="D33" s="31" t="n">
        <v>87.8</v>
      </c>
      <c r="E33" s="31" t="n">
        <v>92.7</v>
      </c>
      <c r="F33" s="31" t="n">
        <v>94.3</v>
      </c>
      <c r="G33" s="31" t="n">
        <v>95.5</v>
      </c>
      <c r="H33" s="31" t="n">
        <v>100</v>
      </c>
      <c r="I33" s="31" t="n">
        <v>100</v>
      </c>
      <c r="J33" s="31" t="n">
        <v>107.6</v>
      </c>
      <c r="K33" s="31" t="n">
        <v>113.3</v>
      </c>
      <c r="L33" s="31" t="n">
        <v>115.8</v>
      </c>
      <c r="M33" s="31" t="n">
        <v>129.1</v>
      </c>
      <c r="N33" s="31" t="n">
        <v>138.5</v>
      </c>
    </row>
    <row r="34" customFormat="false" ht="15" hidden="false" customHeight="false" outlineLevel="0" collapsed="false">
      <c r="A34" s="23" t="s">
        <v>65</v>
      </c>
      <c r="B34" s="24" t="s">
        <v>66</v>
      </c>
      <c r="C34" s="31" t="n">
        <v>74.1</v>
      </c>
      <c r="D34" s="31" t="n">
        <v>78.6</v>
      </c>
      <c r="E34" s="31" t="n">
        <v>81.1</v>
      </c>
      <c r="F34" s="31" t="n">
        <v>82</v>
      </c>
      <c r="G34" s="31" t="n">
        <v>88.9</v>
      </c>
      <c r="H34" s="31" t="n">
        <v>100</v>
      </c>
      <c r="I34" s="31" t="n">
        <v>102.4</v>
      </c>
      <c r="J34" s="31" t="n">
        <v>109.2</v>
      </c>
      <c r="K34" s="31" t="n">
        <v>110.7</v>
      </c>
      <c r="L34" s="31" t="n">
        <v>113.8</v>
      </c>
      <c r="M34" s="31" t="n">
        <v>115.2</v>
      </c>
      <c r="N34" s="31" t="n">
        <v>122.5</v>
      </c>
    </row>
    <row r="35" customFormat="false" ht="15" hidden="false" customHeight="false" outlineLevel="0" collapsed="false">
      <c r="A35" s="23" t="s">
        <v>67</v>
      </c>
      <c r="B35" s="24" t="s">
        <v>68</v>
      </c>
      <c r="C35" s="31" t="n">
        <v>76</v>
      </c>
      <c r="D35" s="31" t="n">
        <v>78.2</v>
      </c>
      <c r="E35" s="31" t="n">
        <v>77.2</v>
      </c>
      <c r="F35" s="31" t="n">
        <v>87.5</v>
      </c>
      <c r="G35" s="31" t="n">
        <v>90</v>
      </c>
      <c r="H35" s="31" t="n">
        <v>100</v>
      </c>
      <c r="I35" s="31" t="n">
        <v>100.3</v>
      </c>
      <c r="J35" s="31" t="n">
        <v>98.3</v>
      </c>
      <c r="K35" s="31" t="n">
        <v>115.3</v>
      </c>
      <c r="L35" s="31" t="n">
        <v>111</v>
      </c>
      <c r="M35" s="31" t="n">
        <v>115.5</v>
      </c>
      <c r="N35" s="31" t="n">
        <v>117.4</v>
      </c>
    </row>
    <row r="36" customFormat="false" ht="15" hidden="false" customHeight="false" outlineLevel="0" collapsed="false">
      <c r="A36" s="23" t="s">
        <v>69</v>
      </c>
      <c r="B36" s="24" t="s">
        <v>70</v>
      </c>
      <c r="C36" s="31" t="n">
        <v>85.4</v>
      </c>
      <c r="D36" s="31" t="n">
        <v>88.8</v>
      </c>
      <c r="E36" s="31" t="n">
        <v>94.9</v>
      </c>
      <c r="F36" s="31" t="n">
        <v>96.7</v>
      </c>
      <c r="G36" s="31" t="n">
        <v>97.1</v>
      </c>
      <c r="H36" s="31" t="n">
        <v>100</v>
      </c>
      <c r="I36" s="31" t="n">
        <v>99.9</v>
      </c>
      <c r="J36" s="31" t="n">
        <v>108.6</v>
      </c>
      <c r="K36" s="31" t="n">
        <v>113.9</v>
      </c>
      <c r="L36" s="31" t="n">
        <v>117.1</v>
      </c>
      <c r="M36" s="31" t="n">
        <v>133.5</v>
      </c>
      <c r="N36" s="31" t="n">
        <v>143.9</v>
      </c>
    </row>
    <row r="37" customFormat="false" ht="15" hidden="false" customHeight="false" outlineLevel="0" collapsed="false">
      <c r="A37" s="23" t="s">
        <v>71</v>
      </c>
      <c r="B37" s="24" t="s">
        <v>72</v>
      </c>
      <c r="C37" s="31" t="n">
        <v>111.6</v>
      </c>
      <c r="D37" s="31" t="n">
        <v>109.6</v>
      </c>
      <c r="E37" s="31" t="n">
        <v>107.6</v>
      </c>
      <c r="F37" s="31" t="n">
        <v>101.6</v>
      </c>
      <c r="G37" s="31" t="n">
        <v>101</v>
      </c>
      <c r="H37" s="31" t="n">
        <v>100</v>
      </c>
      <c r="I37" s="31" t="n">
        <v>91.4</v>
      </c>
      <c r="J37" s="31" t="n">
        <v>89.3</v>
      </c>
      <c r="K37" s="31" t="n">
        <v>94.6</v>
      </c>
      <c r="L37" s="31" t="n">
        <v>99.5</v>
      </c>
      <c r="M37" s="31" t="n">
        <v>110.8</v>
      </c>
      <c r="N37" s="31" t="n">
        <v>111.6</v>
      </c>
    </row>
    <row r="38" customFormat="false" ht="15" hidden="false" customHeight="false" outlineLevel="0" collapsed="false">
      <c r="A38" s="23" t="s">
        <v>73</v>
      </c>
      <c r="B38" s="24" t="s">
        <v>74</v>
      </c>
      <c r="C38" s="31" t="n">
        <v>103.8</v>
      </c>
      <c r="D38" s="31" t="n">
        <v>100.4</v>
      </c>
      <c r="E38" s="31" t="n">
        <v>99.3</v>
      </c>
      <c r="F38" s="31" t="n">
        <v>98.2</v>
      </c>
      <c r="G38" s="31" t="n">
        <v>102.7</v>
      </c>
      <c r="H38" s="31" t="n">
        <v>100</v>
      </c>
      <c r="I38" s="31" t="n">
        <v>99.4</v>
      </c>
      <c r="J38" s="31" t="n">
        <v>102.5</v>
      </c>
      <c r="K38" s="31" t="n">
        <v>104.2</v>
      </c>
      <c r="L38" s="31" t="n">
        <v>102</v>
      </c>
      <c r="M38" s="31" t="n">
        <v>106.7</v>
      </c>
      <c r="N38" s="31" t="n">
        <v>107.8</v>
      </c>
    </row>
    <row r="39" customFormat="false" ht="15" hidden="false" customHeight="false" outlineLevel="0" collapsed="false">
      <c r="A39" s="23" t="s">
        <v>75</v>
      </c>
      <c r="B39" s="24" t="s">
        <v>76</v>
      </c>
      <c r="C39" s="31" t="n">
        <v>116.3</v>
      </c>
      <c r="D39" s="31" t="n">
        <v>99.3</v>
      </c>
      <c r="E39" s="31" t="n">
        <v>93.9</v>
      </c>
      <c r="F39" s="31" t="n">
        <v>99.7</v>
      </c>
      <c r="G39" s="31" t="n">
        <v>98.4</v>
      </c>
      <c r="H39" s="31" t="n">
        <v>100</v>
      </c>
      <c r="I39" s="31" t="n">
        <v>96.6</v>
      </c>
      <c r="J39" s="31" t="n">
        <v>96.9</v>
      </c>
      <c r="K39" s="31" t="n">
        <v>95.9</v>
      </c>
      <c r="L39" s="31" t="n">
        <v>90.7</v>
      </c>
      <c r="M39" s="31" t="n">
        <v>94.6</v>
      </c>
      <c r="N39" s="31" t="n">
        <v>102.4</v>
      </c>
    </row>
    <row r="40" customFormat="false" ht="15" hidden="false" customHeight="false" outlineLevel="0" collapsed="false">
      <c r="A40" s="23" t="s">
        <v>77</v>
      </c>
      <c r="B40" s="24" t="s">
        <v>78</v>
      </c>
      <c r="C40" s="31" t="n">
        <v>98.9</v>
      </c>
      <c r="D40" s="31" t="n">
        <v>100.6</v>
      </c>
      <c r="E40" s="31" t="n">
        <v>100.3</v>
      </c>
      <c r="F40" s="31" t="n">
        <v>96.4</v>
      </c>
      <c r="G40" s="31" t="n">
        <v>102.8</v>
      </c>
      <c r="H40" s="31" t="n">
        <v>100</v>
      </c>
      <c r="I40" s="31" t="n">
        <v>97.1</v>
      </c>
      <c r="J40" s="31" t="n">
        <v>100.1</v>
      </c>
      <c r="K40" s="31" t="n">
        <v>104.4</v>
      </c>
      <c r="L40" s="31" t="n">
        <v>97.4</v>
      </c>
      <c r="M40" s="31" t="n">
        <v>97.9</v>
      </c>
      <c r="N40" s="31" t="n">
        <v>102.2</v>
      </c>
    </row>
    <row r="41" customFormat="false" ht="15" hidden="false" customHeight="false" outlineLevel="0" collapsed="false">
      <c r="A41" s="23" t="s">
        <v>79</v>
      </c>
      <c r="B41" s="24" t="s">
        <v>80</v>
      </c>
      <c r="C41" s="31" t="n">
        <v>102.2</v>
      </c>
      <c r="D41" s="31" t="n">
        <v>102</v>
      </c>
      <c r="E41" s="31" t="n">
        <v>102</v>
      </c>
      <c r="F41" s="31" t="n">
        <v>99</v>
      </c>
      <c r="G41" s="31" t="n">
        <v>105.1</v>
      </c>
      <c r="H41" s="31" t="n">
        <v>100</v>
      </c>
      <c r="I41" s="31" t="n">
        <v>101.6</v>
      </c>
      <c r="J41" s="31" t="n">
        <v>106.6</v>
      </c>
      <c r="K41" s="31" t="n">
        <v>107.7</v>
      </c>
      <c r="L41" s="31" t="n">
        <v>109.8</v>
      </c>
      <c r="M41" s="31" t="n">
        <v>117.9</v>
      </c>
      <c r="N41" s="31" t="n">
        <v>114</v>
      </c>
    </row>
    <row r="42" customFormat="false" ht="15" hidden="false" customHeight="false" outlineLevel="0" collapsed="false">
      <c r="A42" s="23" t="s">
        <v>81</v>
      </c>
      <c r="B42" s="24" t="s">
        <v>82</v>
      </c>
      <c r="C42" s="31" t="n">
        <v>65.4</v>
      </c>
      <c r="D42" s="31" t="n">
        <v>72.3</v>
      </c>
      <c r="E42" s="31" t="n">
        <v>80</v>
      </c>
      <c r="F42" s="31" t="n">
        <v>87.5</v>
      </c>
      <c r="G42" s="31" t="n">
        <v>94.4</v>
      </c>
      <c r="H42" s="31" t="n">
        <v>100</v>
      </c>
      <c r="I42" s="31" t="n">
        <v>101.1</v>
      </c>
      <c r="J42" s="31" t="n">
        <v>94.1</v>
      </c>
      <c r="K42" s="31" t="n">
        <v>90.2</v>
      </c>
      <c r="L42" s="31" t="n">
        <v>88.2</v>
      </c>
      <c r="M42" s="31" t="n">
        <v>91.9</v>
      </c>
      <c r="N42" s="31" t="n">
        <v>96.8</v>
      </c>
    </row>
    <row r="43" customFormat="false" ht="15" hidden="false" customHeight="false" outlineLevel="0" collapsed="false">
      <c r="A43" s="23" t="s">
        <v>83</v>
      </c>
      <c r="B43" s="24" t="s">
        <v>84</v>
      </c>
      <c r="C43" s="31" t="n">
        <v>56.1</v>
      </c>
      <c r="D43" s="31" t="n">
        <v>57.1</v>
      </c>
      <c r="E43" s="31" t="n">
        <v>70.6</v>
      </c>
      <c r="F43" s="31" t="n">
        <v>90.1</v>
      </c>
      <c r="G43" s="31" t="n">
        <v>93.7</v>
      </c>
      <c r="H43" s="31" t="n">
        <v>100</v>
      </c>
      <c r="I43" s="31" t="n">
        <v>96.1</v>
      </c>
      <c r="J43" s="31" t="n">
        <v>93.3</v>
      </c>
      <c r="K43" s="31" t="n">
        <v>88.1</v>
      </c>
      <c r="L43" s="31" t="n">
        <v>98.5</v>
      </c>
      <c r="M43" s="31" t="n">
        <v>102.7</v>
      </c>
      <c r="N43" s="31" t="n">
        <v>100.7</v>
      </c>
    </row>
    <row r="44" customFormat="false" ht="15" hidden="false" customHeight="false" outlineLevel="0" collapsed="false">
      <c r="A44" s="23" t="s">
        <v>85</v>
      </c>
      <c r="B44" s="24" t="s">
        <v>86</v>
      </c>
      <c r="C44" s="31" t="n">
        <v>58.3</v>
      </c>
      <c r="D44" s="31" t="n">
        <v>65.7</v>
      </c>
      <c r="E44" s="31" t="n">
        <v>67.9</v>
      </c>
      <c r="F44" s="31" t="n">
        <v>75</v>
      </c>
      <c r="G44" s="31" t="n">
        <v>99.7</v>
      </c>
      <c r="H44" s="31" t="n">
        <v>100</v>
      </c>
      <c r="I44" s="31" t="n">
        <v>95</v>
      </c>
      <c r="J44" s="31" t="n">
        <v>94.7</v>
      </c>
      <c r="K44" s="31" t="n">
        <v>75.4</v>
      </c>
      <c r="L44" s="31" t="n">
        <v>78.6</v>
      </c>
      <c r="M44" s="31" t="n">
        <v>82</v>
      </c>
      <c r="N44" s="31" t="n">
        <v>87.2</v>
      </c>
    </row>
    <row r="45" customFormat="false" ht="15" hidden="false" customHeight="false" outlineLevel="0" collapsed="false">
      <c r="A45" s="23" t="s">
        <v>87</v>
      </c>
      <c r="B45" s="24" t="s">
        <v>88</v>
      </c>
      <c r="C45" s="31" t="n">
        <v>69</v>
      </c>
      <c r="D45" s="31" t="n">
        <v>79</v>
      </c>
      <c r="E45" s="31" t="n">
        <v>85.7</v>
      </c>
      <c r="F45" s="31" t="n">
        <v>88.8</v>
      </c>
      <c r="G45" s="31" t="n">
        <v>92.4</v>
      </c>
      <c r="H45" s="31" t="n">
        <v>100</v>
      </c>
      <c r="I45" s="31" t="n">
        <v>105.2</v>
      </c>
      <c r="J45" s="31" t="n">
        <v>95.6</v>
      </c>
      <c r="K45" s="31" t="n">
        <v>98.7</v>
      </c>
      <c r="L45" s="31" t="n">
        <v>91.5</v>
      </c>
      <c r="M45" s="31" t="n">
        <v>95.8</v>
      </c>
      <c r="N45" s="31" t="n">
        <v>104.2</v>
      </c>
    </row>
    <row r="46" customFormat="false" ht="15" hidden="false" customHeight="false" outlineLevel="0" collapsed="false">
      <c r="A46" s="23" t="s">
        <v>89</v>
      </c>
      <c r="B46" s="24" t="s">
        <v>90</v>
      </c>
      <c r="C46" s="31" t="n">
        <v>75.8</v>
      </c>
      <c r="D46" s="31" t="n">
        <v>81.2</v>
      </c>
      <c r="E46" s="31" t="n">
        <v>84.2</v>
      </c>
      <c r="F46" s="31" t="n">
        <v>87.9</v>
      </c>
      <c r="G46" s="31" t="n">
        <v>94.5</v>
      </c>
      <c r="H46" s="31" t="n">
        <v>100</v>
      </c>
      <c r="I46" s="31" t="n">
        <v>103.2</v>
      </c>
      <c r="J46" s="31" t="n">
        <v>101.9</v>
      </c>
      <c r="K46" s="31" t="n">
        <v>105.4</v>
      </c>
      <c r="L46" s="31" t="n">
        <v>103.4</v>
      </c>
      <c r="M46" s="31" t="n">
        <v>111.4</v>
      </c>
      <c r="N46" s="31" t="n">
        <v>112</v>
      </c>
    </row>
    <row r="47" customFormat="false" ht="15" hidden="false" customHeight="false" outlineLevel="0" collapsed="false">
      <c r="A47" s="23" t="s">
        <v>91</v>
      </c>
      <c r="B47" s="24" t="s">
        <v>92</v>
      </c>
      <c r="C47" s="31" t="n">
        <v>73.5</v>
      </c>
      <c r="D47" s="31" t="n">
        <v>80.3</v>
      </c>
      <c r="E47" s="31" t="n">
        <v>84.6</v>
      </c>
      <c r="F47" s="31" t="n">
        <v>88.8</v>
      </c>
      <c r="G47" s="31" t="n">
        <v>94.1</v>
      </c>
      <c r="H47" s="31" t="n">
        <v>100</v>
      </c>
      <c r="I47" s="31" t="n">
        <v>104.4</v>
      </c>
      <c r="J47" s="31" t="n">
        <v>101.7</v>
      </c>
      <c r="K47" s="31" t="n">
        <v>105.5</v>
      </c>
      <c r="L47" s="31" t="n">
        <v>106.3</v>
      </c>
      <c r="M47" s="31" t="n">
        <v>114.2</v>
      </c>
      <c r="N47" s="31" t="n">
        <v>113.8</v>
      </c>
    </row>
    <row r="48" customFormat="false" ht="15" hidden="false" customHeight="false" outlineLevel="0" collapsed="false">
      <c r="A48" s="23" t="s">
        <v>93</v>
      </c>
      <c r="B48" s="24" t="s">
        <v>94</v>
      </c>
      <c r="C48" s="31" t="n">
        <v>88.7</v>
      </c>
      <c r="D48" s="31" t="n">
        <v>86.6</v>
      </c>
      <c r="E48" s="31" t="n">
        <v>81</v>
      </c>
      <c r="F48" s="31" t="n">
        <v>81.3</v>
      </c>
      <c r="G48" s="31" t="n">
        <v>96.3</v>
      </c>
      <c r="H48" s="31" t="n">
        <v>100</v>
      </c>
      <c r="I48" s="31" t="n">
        <v>93.8</v>
      </c>
      <c r="J48" s="31" t="n">
        <v>103.4</v>
      </c>
      <c r="K48" s="31" t="n">
        <v>101.9</v>
      </c>
      <c r="L48" s="31" t="n">
        <v>81.9</v>
      </c>
      <c r="M48" s="31" t="n">
        <v>90.6</v>
      </c>
      <c r="N48" s="31" t="n">
        <v>97.6</v>
      </c>
    </row>
    <row r="49" customFormat="false" ht="24.75" hidden="false" customHeight="false" outlineLevel="0" collapsed="false">
      <c r="A49" s="23" t="s">
        <v>95</v>
      </c>
      <c r="B49" s="24" t="s">
        <v>96</v>
      </c>
      <c r="C49" s="31" t="n">
        <v>83.6</v>
      </c>
      <c r="D49" s="31" t="n">
        <v>82.5</v>
      </c>
      <c r="E49" s="31" t="n">
        <v>89.6</v>
      </c>
      <c r="F49" s="31" t="n">
        <v>93.4</v>
      </c>
      <c r="G49" s="31" t="n">
        <v>95.6</v>
      </c>
      <c r="H49" s="31" t="n">
        <v>100</v>
      </c>
      <c r="I49" s="31" t="n">
        <v>93.4</v>
      </c>
      <c r="J49" s="31" t="n">
        <v>92.2</v>
      </c>
      <c r="K49" s="31" t="n">
        <v>87.3</v>
      </c>
      <c r="L49" s="31" t="n">
        <v>90.9</v>
      </c>
      <c r="M49" s="31" t="n">
        <v>92.7</v>
      </c>
      <c r="N49" s="31" t="n">
        <v>92.6</v>
      </c>
    </row>
    <row r="50" customFormat="false" ht="15" hidden="false" customHeight="false" outlineLevel="0" collapsed="false">
      <c r="A50" s="23" t="s">
        <v>97</v>
      </c>
      <c r="B50" s="24" t="s">
        <v>98</v>
      </c>
      <c r="C50" s="31" t="n">
        <v>97.4</v>
      </c>
      <c r="D50" s="31" t="n">
        <v>89.5</v>
      </c>
      <c r="E50" s="31" t="n">
        <v>92.8</v>
      </c>
      <c r="F50" s="31" t="n">
        <v>95.8</v>
      </c>
      <c r="G50" s="31" t="n">
        <v>97.8</v>
      </c>
      <c r="H50" s="31" t="n">
        <v>100</v>
      </c>
      <c r="I50" s="31" t="n">
        <v>95.1</v>
      </c>
      <c r="J50" s="31" t="n">
        <v>93.1</v>
      </c>
      <c r="K50" s="31" t="n">
        <v>83.9</v>
      </c>
      <c r="L50" s="31" t="n">
        <v>87.1</v>
      </c>
      <c r="M50" s="31" t="n">
        <v>87.7</v>
      </c>
      <c r="N50" s="31" t="n">
        <v>86.9</v>
      </c>
    </row>
    <row r="51" customFormat="false" ht="15" hidden="false" customHeight="false" outlineLevel="0" collapsed="false">
      <c r="A51" s="23" t="s">
        <v>99</v>
      </c>
      <c r="B51" s="24" t="s">
        <v>100</v>
      </c>
      <c r="C51" s="31" t="n">
        <v>60.3</v>
      </c>
      <c r="D51" s="31" t="n">
        <v>69.3</v>
      </c>
      <c r="E51" s="31" t="n">
        <v>82</v>
      </c>
      <c r="F51" s="31" t="n">
        <v>87.4</v>
      </c>
      <c r="G51" s="31" t="n">
        <v>90.9</v>
      </c>
      <c r="H51" s="31" t="n">
        <v>100</v>
      </c>
      <c r="I51" s="31" t="n">
        <v>92.7</v>
      </c>
      <c r="J51" s="31" t="n">
        <v>95.7</v>
      </c>
      <c r="K51" s="31" t="n">
        <v>102.8</v>
      </c>
      <c r="L51" s="31" t="n">
        <v>107.7</v>
      </c>
      <c r="M51" s="31" t="n">
        <v>113.4</v>
      </c>
      <c r="N51" s="31" t="n">
        <v>117.2</v>
      </c>
    </row>
    <row r="52" customFormat="false" ht="15" hidden="false" customHeight="false" outlineLevel="0" collapsed="false">
      <c r="A52" s="23" t="s">
        <v>101</v>
      </c>
      <c r="B52" s="24" t="s">
        <v>102</v>
      </c>
      <c r="C52" s="31" t="n">
        <v>88.6</v>
      </c>
      <c r="D52" s="31" t="n">
        <v>91.2</v>
      </c>
      <c r="E52" s="31" t="n">
        <v>92.8</v>
      </c>
      <c r="F52" s="31" t="n">
        <v>95.3</v>
      </c>
      <c r="G52" s="31" t="n">
        <v>98.3</v>
      </c>
      <c r="H52" s="31" t="n">
        <v>100</v>
      </c>
      <c r="I52" s="31" t="n">
        <v>98.5</v>
      </c>
      <c r="J52" s="31" t="n">
        <v>106</v>
      </c>
      <c r="K52" s="31" t="n">
        <v>104.8</v>
      </c>
      <c r="L52" s="31" t="n">
        <v>105.2</v>
      </c>
      <c r="M52" s="31" t="n">
        <v>107.2</v>
      </c>
      <c r="N52" s="31" t="n">
        <v>108</v>
      </c>
    </row>
    <row r="53" customFormat="false" ht="15" hidden="false" customHeight="false" outlineLevel="0" collapsed="false">
      <c r="A53" s="23" t="s">
        <v>103</v>
      </c>
      <c r="B53" s="24" t="s">
        <v>104</v>
      </c>
      <c r="C53" s="31" t="n">
        <v>85.5</v>
      </c>
      <c r="D53" s="31" t="n">
        <v>91.3</v>
      </c>
      <c r="E53" s="31" t="n">
        <v>90.7</v>
      </c>
      <c r="F53" s="31" t="n">
        <v>92.9</v>
      </c>
      <c r="G53" s="31" t="n">
        <v>94.2</v>
      </c>
      <c r="H53" s="31" t="n">
        <v>100</v>
      </c>
      <c r="I53" s="31" t="n">
        <v>98.5</v>
      </c>
      <c r="J53" s="31" t="n">
        <v>106.7</v>
      </c>
      <c r="K53" s="31" t="n">
        <v>103.3</v>
      </c>
      <c r="L53" s="31" t="n">
        <v>105.6</v>
      </c>
      <c r="M53" s="31" t="n">
        <v>110.4</v>
      </c>
      <c r="N53" s="31" t="n">
        <v>114.7</v>
      </c>
    </row>
    <row r="54" customFormat="false" ht="15" hidden="false" customHeight="false" outlineLevel="0" collapsed="false">
      <c r="A54" s="23" t="s">
        <v>105</v>
      </c>
      <c r="B54" s="24" t="s">
        <v>106</v>
      </c>
      <c r="C54" s="31" t="n">
        <v>99.4</v>
      </c>
      <c r="D54" s="31" t="n">
        <v>97.3</v>
      </c>
      <c r="E54" s="31" t="n">
        <v>95.7</v>
      </c>
      <c r="F54" s="31" t="n">
        <v>98.5</v>
      </c>
      <c r="G54" s="31" t="n">
        <v>103.1</v>
      </c>
      <c r="H54" s="31" t="n">
        <v>100</v>
      </c>
      <c r="I54" s="31" t="n">
        <v>98.6</v>
      </c>
      <c r="J54" s="31" t="n">
        <v>107.3</v>
      </c>
      <c r="K54" s="31" t="n">
        <v>107.5</v>
      </c>
      <c r="L54" s="31" t="n">
        <v>106.3</v>
      </c>
      <c r="M54" s="31" t="n">
        <v>105.1</v>
      </c>
      <c r="N54" s="31" t="n">
        <v>101.1</v>
      </c>
    </row>
    <row r="55" customFormat="false" ht="15" hidden="false" customHeight="false" outlineLevel="0" collapsed="false">
      <c r="A55" s="23" t="s">
        <v>107</v>
      </c>
      <c r="B55" s="24" t="s">
        <v>108</v>
      </c>
      <c r="C55" s="31" t="n">
        <v>90.3</v>
      </c>
      <c r="D55" s="31" t="n">
        <v>93.8</v>
      </c>
      <c r="E55" s="31" t="n">
        <v>98.3</v>
      </c>
      <c r="F55" s="31" t="n">
        <v>99</v>
      </c>
      <c r="G55" s="31" t="n">
        <v>97.9</v>
      </c>
      <c r="H55" s="31" t="n">
        <v>100</v>
      </c>
      <c r="I55" s="31" t="n">
        <v>101</v>
      </c>
      <c r="J55" s="31" t="n">
        <v>107.7</v>
      </c>
      <c r="K55" s="31" t="n">
        <v>114.7</v>
      </c>
      <c r="L55" s="31" t="n">
        <v>120.6</v>
      </c>
      <c r="M55" s="31" t="n">
        <v>126.3</v>
      </c>
      <c r="N55" s="31" t="n">
        <v>125.9</v>
      </c>
    </row>
    <row r="56" customFormat="false" ht="15" hidden="false" customHeight="false" outlineLevel="0" collapsed="false">
      <c r="A56" s="23" t="s">
        <v>109</v>
      </c>
      <c r="B56" s="24" t="s">
        <v>110</v>
      </c>
      <c r="C56" s="31" t="n">
        <v>88.9</v>
      </c>
      <c r="D56" s="31" t="n">
        <v>90</v>
      </c>
      <c r="E56" s="31" t="n">
        <v>96</v>
      </c>
      <c r="F56" s="31" t="n">
        <v>97.5</v>
      </c>
      <c r="G56" s="31" t="n">
        <v>95.6</v>
      </c>
      <c r="H56" s="31" t="n">
        <v>100</v>
      </c>
      <c r="I56" s="31" t="n">
        <v>102.9</v>
      </c>
      <c r="J56" s="31" t="n">
        <v>110.3</v>
      </c>
      <c r="K56" s="31" t="n">
        <v>119.6</v>
      </c>
      <c r="L56" s="31" t="n">
        <v>126.9</v>
      </c>
      <c r="M56" s="31" t="n">
        <v>134.2</v>
      </c>
      <c r="N56" s="31" t="n">
        <v>133</v>
      </c>
    </row>
    <row r="57" customFormat="false" ht="15" hidden="false" customHeight="false" outlineLevel="0" collapsed="false">
      <c r="A57" s="23" t="s">
        <v>111</v>
      </c>
      <c r="B57" s="24" t="s">
        <v>112</v>
      </c>
      <c r="C57" s="31" t="n">
        <v>97.1</v>
      </c>
      <c r="D57" s="31" t="n">
        <v>97.9</v>
      </c>
      <c r="E57" s="31" t="n">
        <v>103.4</v>
      </c>
      <c r="F57" s="31" t="n">
        <v>103.3</v>
      </c>
      <c r="G57" s="31" t="n">
        <v>101.2</v>
      </c>
      <c r="H57" s="31" t="n">
        <v>100</v>
      </c>
      <c r="I57" s="31" t="n">
        <v>104</v>
      </c>
      <c r="J57" s="31" t="n">
        <v>114</v>
      </c>
      <c r="K57" s="31" t="n">
        <v>117.5</v>
      </c>
      <c r="L57" s="31" t="n">
        <v>122.1</v>
      </c>
      <c r="M57" s="31" t="n">
        <v>126.3</v>
      </c>
      <c r="N57" s="31" t="n">
        <v>128.3</v>
      </c>
    </row>
    <row r="58" customFormat="false" ht="15" hidden="false" customHeight="false" outlineLevel="0" collapsed="false">
      <c r="A58" s="23" t="s">
        <v>113</v>
      </c>
      <c r="B58" s="24" t="s">
        <v>114</v>
      </c>
      <c r="C58" s="31" t="n">
        <v>77.9</v>
      </c>
      <c r="D58" s="31" t="n">
        <v>92.2</v>
      </c>
      <c r="E58" s="31" t="n">
        <v>97.7</v>
      </c>
      <c r="F58" s="31" t="n">
        <v>96.1</v>
      </c>
      <c r="G58" s="31" t="n">
        <v>95.1</v>
      </c>
      <c r="H58" s="31" t="n">
        <v>100</v>
      </c>
      <c r="I58" s="31" t="n">
        <v>89.2</v>
      </c>
      <c r="J58" s="31" t="n">
        <v>101.6</v>
      </c>
      <c r="K58" s="31" t="n">
        <v>105.5</v>
      </c>
      <c r="L58" s="31" t="n">
        <v>102</v>
      </c>
      <c r="M58" s="31" t="n">
        <v>95.1</v>
      </c>
      <c r="N58" s="31" t="n">
        <v>95.1</v>
      </c>
    </row>
    <row r="59" customFormat="false" ht="15" hidden="false" customHeight="false" outlineLevel="0" collapsed="false">
      <c r="A59" s="23" t="s">
        <v>115</v>
      </c>
      <c r="B59" s="24" t="s">
        <v>116</v>
      </c>
      <c r="C59" s="31" t="n">
        <v>97.8</v>
      </c>
      <c r="D59" s="31" t="n">
        <v>105</v>
      </c>
      <c r="E59" s="31" t="n">
        <v>103.5</v>
      </c>
      <c r="F59" s="31" t="n">
        <v>101.5</v>
      </c>
      <c r="G59" s="31" t="n">
        <v>104.1</v>
      </c>
      <c r="H59" s="31" t="n">
        <v>100</v>
      </c>
      <c r="I59" s="31" t="n">
        <v>98.5</v>
      </c>
      <c r="J59" s="31" t="n">
        <v>101.9</v>
      </c>
      <c r="K59" s="31" t="n">
        <v>107.6</v>
      </c>
      <c r="L59" s="31" t="n">
        <v>115.9</v>
      </c>
      <c r="M59" s="31" t="n">
        <v>122.4</v>
      </c>
      <c r="N59" s="31" t="n">
        <v>123.7</v>
      </c>
    </row>
    <row r="60" customFormat="false" ht="15" hidden="false" customHeight="false" outlineLevel="0" collapsed="false">
      <c r="A60" s="23" t="s">
        <v>117</v>
      </c>
      <c r="B60" s="24" t="s">
        <v>118</v>
      </c>
      <c r="C60" s="31" t="n">
        <v>78.8</v>
      </c>
      <c r="D60" s="31" t="n">
        <v>91.2</v>
      </c>
      <c r="E60" s="31" t="n">
        <v>96.9</v>
      </c>
      <c r="F60" s="31" t="n">
        <v>90.9</v>
      </c>
      <c r="G60" s="31" t="n">
        <v>91.8</v>
      </c>
      <c r="H60" s="31" t="n">
        <v>100</v>
      </c>
      <c r="I60" s="31" t="n">
        <v>95</v>
      </c>
      <c r="J60" s="31" t="n">
        <v>92.4</v>
      </c>
      <c r="K60" s="31" t="n">
        <v>101.5</v>
      </c>
      <c r="L60" s="31" t="n">
        <v>99.3</v>
      </c>
      <c r="M60" s="31" t="n">
        <v>104.2</v>
      </c>
      <c r="N60" s="31" t="n">
        <v>112.5</v>
      </c>
    </row>
    <row r="61" customFormat="false" ht="15" hidden="false" customHeight="false" outlineLevel="0" collapsed="false">
      <c r="A61" s="23" t="s">
        <v>119</v>
      </c>
      <c r="B61" s="24" t="s">
        <v>120</v>
      </c>
      <c r="C61" s="31" t="n">
        <v>91.4</v>
      </c>
      <c r="D61" s="31" t="n">
        <v>93.9</v>
      </c>
      <c r="E61" s="31" t="n">
        <v>105.9</v>
      </c>
      <c r="F61" s="31" t="n">
        <v>122.6</v>
      </c>
      <c r="G61" s="31" t="n">
        <v>114.9</v>
      </c>
      <c r="H61" s="31" t="n">
        <v>100</v>
      </c>
      <c r="I61" s="31" t="n">
        <v>98.5</v>
      </c>
      <c r="J61" s="31" t="n">
        <v>101.9</v>
      </c>
      <c r="K61" s="31" t="n">
        <v>98.6</v>
      </c>
      <c r="L61" s="31" t="n">
        <v>96.2</v>
      </c>
      <c r="M61" s="31" t="n">
        <v>93.8</v>
      </c>
      <c r="N61" s="31" t="n">
        <v>84</v>
      </c>
    </row>
    <row r="62" customFormat="false" ht="15" hidden="false" customHeight="false" outlineLevel="0" collapsed="false">
      <c r="A62" s="23" t="s">
        <v>121</v>
      </c>
      <c r="B62" s="24" t="s">
        <v>122</v>
      </c>
      <c r="C62" s="31" t="n">
        <v>86.7</v>
      </c>
      <c r="D62" s="31" t="n">
        <v>90.9</v>
      </c>
      <c r="E62" s="31" t="n">
        <v>96.6</v>
      </c>
      <c r="F62" s="31" t="n">
        <v>94</v>
      </c>
      <c r="G62" s="31" t="n">
        <v>98.5</v>
      </c>
      <c r="H62" s="31" t="n">
        <v>100</v>
      </c>
      <c r="I62" s="31" t="n">
        <v>100.8</v>
      </c>
      <c r="J62" s="31" t="n">
        <v>108.5</v>
      </c>
      <c r="K62" s="31" t="n">
        <v>118.7</v>
      </c>
      <c r="L62" s="31" t="n">
        <v>119.2</v>
      </c>
      <c r="M62" s="31" t="n">
        <v>129</v>
      </c>
      <c r="N62" s="31" t="n">
        <v>133.4</v>
      </c>
    </row>
    <row r="63" customFormat="false" ht="15" hidden="false" customHeight="false" outlineLevel="0" collapsed="false">
      <c r="A63" s="23" t="s">
        <v>123</v>
      </c>
      <c r="B63" s="24" t="s">
        <v>124</v>
      </c>
      <c r="C63" s="31" t="n">
        <v>96.8</v>
      </c>
      <c r="D63" s="31" t="n">
        <v>106.2</v>
      </c>
      <c r="E63" s="31" t="n">
        <v>97.2</v>
      </c>
      <c r="F63" s="31" t="n">
        <v>107.3</v>
      </c>
      <c r="G63" s="31" t="n">
        <v>107.7</v>
      </c>
      <c r="H63" s="31" t="n">
        <v>100</v>
      </c>
      <c r="I63" s="31" t="n">
        <v>96</v>
      </c>
      <c r="J63" s="31" t="n">
        <v>85.6</v>
      </c>
      <c r="K63" s="31" t="n">
        <v>83.8</v>
      </c>
      <c r="L63" s="31" t="n">
        <v>84.6</v>
      </c>
      <c r="M63" s="31" t="n">
        <v>83.3</v>
      </c>
      <c r="N63" s="31" t="n">
        <v>95</v>
      </c>
    </row>
    <row r="64" customFormat="false" ht="15" hidden="false" customHeight="false" outlineLevel="0" collapsed="false">
      <c r="A64" s="23" t="s">
        <v>125</v>
      </c>
      <c r="B64" s="24" t="s">
        <v>126</v>
      </c>
      <c r="C64" s="31" t="n">
        <v>83.2</v>
      </c>
      <c r="D64" s="31" t="n">
        <v>90.9</v>
      </c>
      <c r="E64" s="31" t="n">
        <v>93.4</v>
      </c>
      <c r="F64" s="31" t="n">
        <v>91.3</v>
      </c>
      <c r="G64" s="31" t="n">
        <v>95.7</v>
      </c>
      <c r="H64" s="31" t="n">
        <v>100</v>
      </c>
      <c r="I64" s="31" t="n">
        <v>100.7</v>
      </c>
      <c r="J64" s="31" t="n">
        <v>107.3</v>
      </c>
      <c r="K64" s="31" t="n">
        <v>105</v>
      </c>
      <c r="L64" s="31" t="n">
        <v>104.3</v>
      </c>
      <c r="M64" s="31" t="n">
        <v>107.5</v>
      </c>
      <c r="N64" s="31" t="n">
        <v>110</v>
      </c>
    </row>
    <row r="65" customFormat="false" ht="15" hidden="false" customHeight="false" outlineLevel="0" collapsed="false">
      <c r="A65" s="23" t="s">
        <v>127</v>
      </c>
      <c r="B65" s="24" t="s">
        <v>128</v>
      </c>
      <c r="C65" s="31" t="n">
        <v>81.3</v>
      </c>
      <c r="D65" s="31" t="n">
        <v>86.8</v>
      </c>
      <c r="E65" s="31" t="n">
        <v>92.6</v>
      </c>
      <c r="F65" s="31" t="n">
        <v>93.6</v>
      </c>
      <c r="G65" s="31" t="n">
        <v>101.3</v>
      </c>
      <c r="H65" s="31" t="n">
        <v>100</v>
      </c>
      <c r="I65" s="31" t="n">
        <v>103.6</v>
      </c>
      <c r="J65" s="31" t="n">
        <v>106.4</v>
      </c>
      <c r="K65" s="31" t="n">
        <v>106.7</v>
      </c>
      <c r="L65" s="31" t="n">
        <v>101.4</v>
      </c>
      <c r="M65" s="31" t="n">
        <v>102.6</v>
      </c>
      <c r="N65" s="31" t="n">
        <v>106.7</v>
      </c>
    </row>
    <row r="66" customFormat="false" ht="15" hidden="false" customHeight="false" outlineLevel="0" collapsed="false">
      <c r="A66" s="23" t="s">
        <v>129</v>
      </c>
      <c r="B66" s="24" t="s">
        <v>130</v>
      </c>
      <c r="C66" s="31" t="n">
        <v>69.9</v>
      </c>
      <c r="D66" s="31" t="n">
        <v>77.1</v>
      </c>
      <c r="E66" s="31" t="n">
        <v>83.3</v>
      </c>
      <c r="F66" s="31" t="n">
        <v>78.9</v>
      </c>
      <c r="G66" s="31" t="n">
        <v>92.8</v>
      </c>
      <c r="H66" s="31" t="n">
        <v>100</v>
      </c>
      <c r="I66" s="31" t="n">
        <v>98.3</v>
      </c>
      <c r="J66" s="31" t="n">
        <v>102.3</v>
      </c>
      <c r="K66" s="31" t="n">
        <v>108</v>
      </c>
      <c r="L66" s="31" t="n">
        <v>105</v>
      </c>
      <c r="M66" s="31" t="n">
        <v>111.9</v>
      </c>
      <c r="N66" s="31" t="n">
        <v>124.1</v>
      </c>
    </row>
    <row r="67" customFormat="false" ht="15" hidden="false" customHeight="false" outlineLevel="0" collapsed="false">
      <c r="A67" s="23" t="s">
        <v>131</v>
      </c>
      <c r="B67" s="24" t="s">
        <v>132</v>
      </c>
      <c r="C67" s="31" t="n">
        <v>70.5</v>
      </c>
      <c r="D67" s="31" t="n">
        <v>98.2</v>
      </c>
      <c r="E67" s="31" t="n">
        <v>83.6</v>
      </c>
      <c r="F67" s="31" t="n">
        <v>60.5</v>
      </c>
      <c r="G67" s="31" t="n">
        <v>89.1</v>
      </c>
      <c r="H67" s="31" t="n">
        <v>100</v>
      </c>
      <c r="I67" s="31" t="n">
        <v>96.4</v>
      </c>
      <c r="J67" s="31" t="n">
        <v>99.2</v>
      </c>
      <c r="K67" s="31" t="n">
        <v>108.4</v>
      </c>
      <c r="L67" s="31" t="n">
        <v>90.3</v>
      </c>
      <c r="M67" s="31" t="n">
        <v>138.7</v>
      </c>
      <c r="N67" s="31" t="n">
        <v>136</v>
      </c>
    </row>
    <row r="68" customFormat="false" ht="15" hidden="false" customHeight="false" outlineLevel="0" collapsed="false">
      <c r="A68" s="23" t="s">
        <v>133</v>
      </c>
      <c r="B68" s="24" t="s">
        <v>134</v>
      </c>
      <c r="C68" s="31" t="n">
        <v>70.6</v>
      </c>
      <c r="D68" s="31" t="n">
        <v>74</v>
      </c>
      <c r="E68" s="31" t="n">
        <v>84.7</v>
      </c>
      <c r="F68" s="31" t="n">
        <v>90.6</v>
      </c>
      <c r="G68" s="31" t="n">
        <v>101.8</v>
      </c>
      <c r="H68" s="31" t="n">
        <v>100</v>
      </c>
      <c r="I68" s="31" t="n">
        <v>106.4</v>
      </c>
      <c r="J68" s="31" t="n">
        <v>101.2</v>
      </c>
      <c r="K68" s="31" t="n">
        <v>97.7</v>
      </c>
      <c r="L68" s="31" t="n">
        <v>98.1</v>
      </c>
      <c r="M68" s="31" t="n">
        <v>111</v>
      </c>
      <c r="N68" s="31" t="n">
        <v>108.2</v>
      </c>
    </row>
    <row r="69" customFormat="false" ht="15" hidden="false" customHeight="false" outlineLevel="0" collapsed="false">
      <c r="A69" s="23" t="s">
        <v>135</v>
      </c>
      <c r="B69" s="24" t="s">
        <v>136</v>
      </c>
      <c r="C69" s="31" t="n">
        <v>83.1</v>
      </c>
      <c r="D69" s="31" t="n">
        <v>86.7</v>
      </c>
      <c r="E69" s="31" t="n">
        <v>92.5</v>
      </c>
      <c r="F69" s="31" t="n">
        <v>92.5</v>
      </c>
      <c r="G69" s="31" t="n">
        <v>100.2</v>
      </c>
      <c r="H69" s="31" t="n">
        <v>100</v>
      </c>
      <c r="I69" s="31" t="n">
        <v>102.7</v>
      </c>
      <c r="J69" s="31" t="n">
        <v>105.5</v>
      </c>
      <c r="K69" s="31" t="n">
        <v>103.7</v>
      </c>
      <c r="L69" s="31" t="n">
        <v>99.7</v>
      </c>
      <c r="M69" s="31" t="n">
        <v>99.3</v>
      </c>
      <c r="N69" s="31" t="n">
        <v>105.2</v>
      </c>
    </row>
    <row r="70" customFormat="false" ht="15" hidden="false" customHeight="false" outlineLevel="0" collapsed="false">
      <c r="A70" s="23" t="s">
        <v>137</v>
      </c>
      <c r="B70" s="24" t="s">
        <v>138</v>
      </c>
      <c r="C70" s="31" t="n">
        <v>73.4</v>
      </c>
      <c r="D70" s="31" t="n">
        <v>76.7</v>
      </c>
      <c r="E70" s="31" t="n">
        <v>83.8</v>
      </c>
      <c r="F70" s="31" t="n">
        <v>89.1</v>
      </c>
      <c r="G70" s="31" t="n">
        <v>100.2</v>
      </c>
      <c r="H70" s="31" t="n">
        <v>100</v>
      </c>
      <c r="I70" s="31" t="n">
        <v>99.9</v>
      </c>
      <c r="J70" s="31" t="n">
        <v>106</v>
      </c>
      <c r="K70" s="31" t="n">
        <v>105</v>
      </c>
      <c r="L70" s="31" t="n">
        <v>109.8</v>
      </c>
      <c r="M70" s="31" t="n">
        <v>106.8</v>
      </c>
      <c r="N70" s="31" t="n">
        <v>103.6</v>
      </c>
    </row>
    <row r="71" customFormat="false" ht="24.75" hidden="false" customHeight="false" outlineLevel="0" collapsed="false">
      <c r="A71" s="23" t="s">
        <v>139</v>
      </c>
      <c r="B71" s="24" t="s">
        <v>140</v>
      </c>
      <c r="C71" s="31" t="n">
        <v>80.3</v>
      </c>
      <c r="D71" s="31" t="n">
        <v>89.1</v>
      </c>
      <c r="E71" s="31" t="n">
        <v>94.6</v>
      </c>
      <c r="F71" s="31" t="n">
        <v>98.4</v>
      </c>
      <c r="G71" s="31" t="n">
        <v>104</v>
      </c>
      <c r="H71" s="31" t="n">
        <v>100</v>
      </c>
      <c r="I71" s="31" t="n">
        <v>106.4</v>
      </c>
      <c r="J71" s="31" t="n">
        <v>110.7</v>
      </c>
      <c r="K71" s="31" t="n">
        <v>113.7</v>
      </c>
      <c r="L71" s="31" t="n">
        <v>105.5</v>
      </c>
      <c r="M71" s="31" t="n">
        <v>106.9</v>
      </c>
      <c r="N71" s="31" t="n">
        <v>108.8</v>
      </c>
    </row>
    <row r="72" customFormat="false" ht="15" hidden="false" customHeight="false" outlineLevel="0" collapsed="false">
      <c r="A72" s="23" t="s">
        <v>141</v>
      </c>
      <c r="B72" s="24" t="s">
        <v>142</v>
      </c>
      <c r="C72" s="31" t="n">
        <v>70.7</v>
      </c>
      <c r="D72" s="31" t="n">
        <v>78.1</v>
      </c>
      <c r="E72" s="31" t="n">
        <v>85.5</v>
      </c>
      <c r="F72" s="31" t="n">
        <v>90.9</v>
      </c>
      <c r="G72" s="31" t="n">
        <v>101</v>
      </c>
      <c r="H72" s="31" t="n">
        <v>100</v>
      </c>
      <c r="I72" s="31" t="n">
        <v>98.7</v>
      </c>
      <c r="J72" s="31" t="n">
        <v>85.5</v>
      </c>
      <c r="K72" s="31" t="n">
        <v>80.9</v>
      </c>
      <c r="L72" s="31" t="n">
        <v>73.2</v>
      </c>
      <c r="M72" s="31" t="n">
        <v>63</v>
      </c>
      <c r="N72" s="31" t="n">
        <v>59.8</v>
      </c>
    </row>
    <row r="73" customFormat="false" ht="15" hidden="false" customHeight="false" outlineLevel="0" collapsed="false">
      <c r="A73" s="23" t="s">
        <v>143</v>
      </c>
      <c r="B73" s="24" t="s">
        <v>144</v>
      </c>
      <c r="C73" s="31" t="n">
        <v>93.6</v>
      </c>
      <c r="D73" s="31" t="n">
        <v>96.9</v>
      </c>
      <c r="E73" s="31" t="n">
        <v>100.2</v>
      </c>
      <c r="F73" s="31" t="n">
        <v>101.4</v>
      </c>
      <c r="G73" s="31" t="n">
        <v>98</v>
      </c>
      <c r="H73" s="31" t="n">
        <v>100</v>
      </c>
      <c r="I73" s="31" t="n">
        <v>101</v>
      </c>
      <c r="J73" s="31" t="n">
        <v>101.5</v>
      </c>
      <c r="K73" s="31" t="n">
        <v>103.6</v>
      </c>
      <c r="L73" s="31" t="n">
        <v>108.4</v>
      </c>
      <c r="M73" s="31" t="n">
        <v>110.2</v>
      </c>
      <c r="N73" s="31" t="n">
        <v>108.9</v>
      </c>
    </row>
    <row r="74" customFormat="false" ht="15" hidden="false" customHeight="false" outlineLevel="0" collapsed="false">
      <c r="A74" s="23" t="s">
        <v>145</v>
      </c>
      <c r="B74" s="24" t="s">
        <v>146</v>
      </c>
      <c r="C74" s="31" t="n">
        <v>89.8</v>
      </c>
      <c r="D74" s="31" t="n">
        <v>93.1</v>
      </c>
      <c r="E74" s="31" t="n">
        <v>96.8</v>
      </c>
      <c r="F74" s="31" t="n">
        <v>98.8</v>
      </c>
      <c r="G74" s="31" t="n">
        <v>96.9</v>
      </c>
      <c r="H74" s="31" t="n">
        <v>100</v>
      </c>
      <c r="I74" s="31" t="n">
        <v>100.5</v>
      </c>
      <c r="J74" s="31" t="n">
        <v>102.8</v>
      </c>
      <c r="K74" s="31" t="n">
        <v>106.1</v>
      </c>
      <c r="L74" s="31" t="n">
        <v>111.3</v>
      </c>
      <c r="M74" s="31" t="n">
        <v>115.5</v>
      </c>
      <c r="N74" s="31" t="n">
        <v>119.5</v>
      </c>
    </row>
    <row r="75" customFormat="false" ht="15" hidden="false" customHeight="false" outlineLevel="0" collapsed="false">
      <c r="A75" s="23" t="s">
        <v>147</v>
      </c>
      <c r="B75" s="24" t="s">
        <v>148</v>
      </c>
      <c r="C75" s="31" t="n">
        <v>96.3</v>
      </c>
      <c r="D75" s="31" t="n">
        <v>98</v>
      </c>
      <c r="E75" s="31" t="n">
        <v>101.5</v>
      </c>
      <c r="F75" s="31" t="n">
        <v>100.6</v>
      </c>
      <c r="G75" s="31" t="n">
        <v>93.9</v>
      </c>
      <c r="H75" s="31" t="n">
        <v>100</v>
      </c>
      <c r="I75" s="31" t="n">
        <v>101.1</v>
      </c>
      <c r="J75" s="31" t="n">
        <v>102.4</v>
      </c>
      <c r="K75" s="31" t="n">
        <v>106.1</v>
      </c>
      <c r="L75" s="31" t="n">
        <v>114.5</v>
      </c>
      <c r="M75" s="31" t="n">
        <v>124.8</v>
      </c>
      <c r="N75" s="31" t="n">
        <v>127.8</v>
      </c>
    </row>
    <row r="76" customFormat="false" ht="15" hidden="false" customHeight="false" outlineLevel="0" collapsed="false">
      <c r="A76" s="23" t="s">
        <v>149</v>
      </c>
      <c r="B76" s="24" t="s">
        <v>150</v>
      </c>
      <c r="C76" s="31" t="n">
        <v>79.9</v>
      </c>
      <c r="D76" s="31" t="n">
        <v>85.5</v>
      </c>
      <c r="E76" s="31" t="n">
        <v>94</v>
      </c>
      <c r="F76" s="31" t="n">
        <v>97.6</v>
      </c>
      <c r="G76" s="31" t="n">
        <v>94</v>
      </c>
      <c r="H76" s="31" t="n">
        <v>100</v>
      </c>
      <c r="I76" s="31" t="n">
        <v>103.2</v>
      </c>
      <c r="J76" s="31" t="n">
        <v>103.5</v>
      </c>
      <c r="K76" s="31" t="n">
        <v>99.9</v>
      </c>
      <c r="L76" s="31" t="n">
        <v>111.1</v>
      </c>
      <c r="M76" s="31" t="n">
        <v>113.4</v>
      </c>
      <c r="N76" s="31" t="n">
        <v>115.6</v>
      </c>
    </row>
    <row r="77" customFormat="false" ht="15" hidden="false" customHeight="false" outlineLevel="0" collapsed="false">
      <c r="A77" s="23" t="s">
        <v>151</v>
      </c>
      <c r="B77" s="24" t="s">
        <v>152</v>
      </c>
      <c r="C77" s="31" t="n">
        <v>70.3</v>
      </c>
      <c r="D77" s="31" t="n">
        <v>104</v>
      </c>
      <c r="E77" s="31" t="n">
        <v>95.4</v>
      </c>
      <c r="F77" s="31" t="n">
        <v>111.8</v>
      </c>
      <c r="G77" s="31" t="n">
        <v>91.3</v>
      </c>
      <c r="H77" s="31" t="n">
        <v>100</v>
      </c>
      <c r="I77" s="31" t="n">
        <v>82.3</v>
      </c>
      <c r="J77" s="31" t="n">
        <v>80.2</v>
      </c>
      <c r="K77" s="31" t="n">
        <v>72.4</v>
      </c>
      <c r="L77" s="31" t="n">
        <v>74</v>
      </c>
      <c r="M77" s="31" t="n">
        <v>81.2</v>
      </c>
      <c r="N77" s="33" t="s">
        <v>698</v>
      </c>
    </row>
    <row r="78" customFormat="false" ht="15" hidden="false" customHeight="false" outlineLevel="0" collapsed="false">
      <c r="A78" s="23" t="s">
        <v>153</v>
      </c>
      <c r="B78" s="24" t="s">
        <v>154</v>
      </c>
      <c r="C78" s="31" t="n">
        <v>104.9</v>
      </c>
      <c r="D78" s="31" t="n">
        <v>92.5</v>
      </c>
      <c r="E78" s="31" t="n">
        <v>115.6</v>
      </c>
      <c r="F78" s="31" t="n">
        <v>119.2</v>
      </c>
      <c r="G78" s="31" t="n">
        <v>96.6</v>
      </c>
      <c r="H78" s="31" t="n">
        <v>100</v>
      </c>
      <c r="I78" s="31" t="n">
        <v>89.2</v>
      </c>
      <c r="J78" s="31" t="n">
        <v>71.1</v>
      </c>
      <c r="K78" s="31" t="n">
        <v>87.3</v>
      </c>
      <c r="L78" s="31" t="n">
        <v>95</v>
      </c>
      <c r="M78" s="31" t="n">
        <v>105</v>
      </c>
      <c r="N78" s="31" t="n">
        <v>91.8</v>
      </c>
    </row>
    <row r="79" customFormat="false" ht="15" hidden="false" customHeight="false" outlineLevel="0" collapsed="false">
      <c r="A79" s="23" t="s">
        <v>155</v>
      </c>
      <c r="B79" s="24" t="s">
        <v>156</v>
      </c>
      <c r="C79" s="33" t="s">
        <v>40</v>
      </c>
      <c r="D79" s="33" t="s">
        <v>40</v>
      </c>
      <c r="E79" s="33" t="s">
        <v>40</v>
      </c>
      <c r="F79" s="31" t="n">
        <v>101.2</v>
      </c>
      <c r="G79" s="31" t="n">
        <v>110.9</v>
      </c>
      <c r="H79" s="31" t="n">
        <v>100</v>
      </c>
      <c r="I79" s="31" t="n">
        <v>105</v>
      </c>
      <c r="J79" s="31" t="n">
        <v>103.6</v>
      </c>
      <c r="K79" s="31" t="n">
        <v>106</v>
      </c>
      <c r="L79" s="31" t="n">
        <v>137.7</v>
      </c>
      <c r="M79" s="31" t="n">
        <v>187</v>
      </c>
      <c r="N79" s="31" t="n">
        <v>225.8</v>
      </c>
    </row>
    <row r="80" customFormat="false" ht="24.75" hidden="false" customHeight="false" outlineLevel="0" collapsed="false">
      <c r="A80" s="23" t="s">
        <v>157</v>
      </c>
      <c r="B80" s="24" t="s">
        <v>158</v>
      </c>
      <c r="C80" s="31" t="n">
        <v>86.5</v>
      </c>
      <c r="D80" s="31" t="n">
        <v>86</v>
      </c>
      <c r="E80" s="31" t="n">
        <v>94.8</v>
      </c>
      <c r="F80" s="31" t="n">
        <v>77.1</v>
      </c>
      <c r="G80" s="31" t="n">
        <v>90.7</v>
      </c>
      <c r="H80" s="31" t="n">
        <v>100</v>
      </c>
      <c r="I80" s="31" t="n">
        <v>117.9</v>
      </c>
      <c r="J80" s="31" t="n">
        <v>122.8</v>
      </c>
      <c r="K80" s="31" t="n">
        <v>147.2</v>
      </c>
      <c r="L80" s="31" t="n">
        <v>183.3</v>
      </c>
      <c r="M80" s="31" t="n">
        <v>165</v>
      </c>
      <c r="N80" s="31" t="n">
        <v>178.3</v>
      </c>
    </row>
    <row r="81" customFormat="false" ht="15" hidden="false" customHeight="false" outlineLevel="0" collapsed="false">
      <c r="A81" s="23" t="s">
        <v>159</v>
      </c>
      <c r="B81" s="24" t="s">
        <v>160</v>
      </c>
      <c r="C81" s="31" t="n">
        <v>130.5</v>
      </c>
      <c r="D81" s="31" t="n">
        <v>126.1</v>
      </c>
      <c r="E81" s="31" t="n">
        <v>105.2</v>
      </c>
      <c r="F81" s="31" t="n">
        <v>94.4</v>
      </c>
      <c r="G81" s="31" t="n">
        <v>87.1</v>
      </c>
      <c r="H81" s="31" t="n">
        <v>100</v>
      </c>
      <c r="I81" s="31" t="n">
        <v>101.1</v>
      </c>
      <c r="J81" s="31" t="n">
        <v>109</v>
      </c>
      <c r="K81" s="31" t="n">
        <v>104.9</v>
      </c>
      <c r="L81" s="31" t="n">
        <v>97.5</v>
      </c>
      <c r="M81" s="31" t="n">
        <v>124.1</v>
      </c>
      <c r="N81" s="31" t="n">
        <v>124.9</v>
      </c>
    </row>
    <row r="82" customFormat="false" ht="15" hidden="false" customHeight="false" outlineLevel="0" collapsed="false">
      <c r="A82" s="23" t="s">
        <v>161</v>
      </c>
      <c r="B82" s="24" t="s">
        <v>162</v>
      </c>
      <c r="C82" s="33" t="s">
        <v>40</v>
      </c>
      <c r="D82" s="33" t="s">
        <v>40</v>
      </c>
      <c r="E82" s="33" t="s">
        <v>40</v>
      </c>
      <c r="F82" s="31" t="n">
        <v>94.2</v>
      </c>
      <c r="G82" s="31" t="n">
        <v>105</v>
      </c>
      <c r="H82" s="31" t="n">
        <v>100</v>
      </c>
      <c r="I82" s="31" t="n">
        <v>93.5</v>
      </c>
      <c r="J82" s="31" t="n">
        <v>111.3</v>
      </c>
      <c r="K82" s="31" t="n">
        <v>100.1</v>
      </c>
      <c r="L82" s="31" t="n">
        <v>78.2</v>
      </c>
      <c r="M82" s="31" t="n">
        <v>66.9</v>
      </c>
      <c r="N82" s="31" t="n">
        <v>58.6</v>
      </c>
    </row>
    <row r="83" customFormat="false" ht="15" hidden="false" customHeight="false" outlineLevel="0" collapsed="false">
      <c r="A83" s="23" t="s">
        <v>163</v>
      </c>
      <c r="B83" s="24" t="s">
        <v>164</v>
      </c>
      <c r="C83" s="31" t="n">
        <v>95.5</v>
      </c>
      <c r="D83" s="31" t="n">
        <v>99.1</v>
      </c>
      <c r="E83" s="31" t="n">
        <v>106.5</v>
      </c>
      <c r="F83" s="31" t="n">
        <v>109.6</v>
      </c>
      <c r="G83" s="31" t="n">
        <v>101.7</v>
      </c>
      <c r="H83" s="31" t="n">
        <v>100</v>
      </c>
      <c r="I83" s="31" t="n">
        <v>101.1</v>
      </c>
      <c r="J83" s="31" t="n">
        <v>99</v>
      </c>
      <c r="K83" s="31" t="n">
        <v>99.6</v>
      </c>
      <c r="L83" s="31" t="n">
        <v>100.8</v>
      </c>
      <c r="M83" s="31" t="n">
        <v>101.4</v>
      </c>
      <c r="N83" s="31" t="n">
        <v>105</v>
      </c>
    </row>
    <row r="84" customFormat="false" ht="15" hidden="false" customHeight="false" outlineLevel="0" collapsed="false">
      <c r="A84" s="23" t="s">
        <v>165</v>
      </c>
      <c r="B84" s="24" t="s">
        <v>166</v>
      </c>
      <c r="C84" s="31" t="n">
        <v>98.8</v>
      </c>
      <c r="D84" s="31" t="n">
        <v>96.7</v>
      </c>
      <c r="E84" s="31" t="n">
        <v>102.6</v>
      </c>
      <c r="F84" s="31" t="n">
        <v>107</v>
      </c>
      <c r="G84" s="31" t="n">
        <v>99</v>
      </c>
      <c r="H84" s="31" t="n">
        <v>100</v>
      </c>
      <c r="I84" s="31" t="n">
        <v>102.2</v>
      </c>
      <c r="J84" s="31" t="n">
        <v>101.7</v>
      </c>
      <c r="K84" s="31" t="n">
        <v>107.6</v>
      </c>
      <c r="L84" s="31" t="n">
        <v>108.4</v>
      </c>
      <c r="M84" s="31" t="n">
        <v>109.1</v>
      </c>
      <c r="N84" s="31" t="n">
        <v>111.4</v>
      </c>
    </row>
    <row r="85" customFormat="false" ht="15" hidden="false" customHeight="false" outlineLevel="0" collapsed="false">
      <c r="A85" s="23" t="s">
        <v>167</v>
      </c>
      <c r="B85" s="24" t="s">
        <v>168</v>
      </c>
      <c r="C85" s="31" t="n">
        <v>79.4</v>
      </c>
      <c r="D85" s="31" t="n">
        <v>66.1</v>
      </c>
      <c r="E85" s="31" t="n">
        <v>85</v>
      </c>
      <c r="F85" s="31" t="n">
        <v>95.9</v>
      </c>
      <c r="G85" s="31" t="n">
        <v>106.6</v>
      </c>
      <c r="H85" s="31" t="n">
        <v>100</v>
      </c>
      <c r="I85" s="31" t="n">
        <v>93.9</v>
      </c>
      <c r="J85" s="31" t="n">
        <v>90.5</v>
      </c>
      <c r="K85" s="31" t="n">
        <v>96.8</v>
      </c>
      <c r="L85" s="31" t="n">
        <v>93.9</v>
      </c>
      <c r="M85" s="31" t="n">
        <v>89.8</v>
      </c>
      <c r="N85" s="31" t="n">
        <v>102.9</v>
      </c>
    </row>
    <row r="86" customFormat="false" ht="15" hidden="false" customHeight="false" outlineLevel="0" collapsed="false">
      <c r="A86" s="23" t="s">
        <v>169</v>
      </c>
      <c r="B86" s="24" t="s">
        <v>170</v>
      </c>
      <c r="C86" s="31" t="n">
        <v>96.4</v>
      </c>
      <c r="D86" s="31" t="n">
        <v>130.8</v>
      </c>
      <c r="E86" s="31" t="n">
        <v>142.2</v>
      </c>
      <c r="F86" s="31" t="n">
        <v>138.4</v>
      </c>
      <c r="G86" s="31" t="n">
        <v>120.2</v>
      </c>
      <c r="H86" s="31" t="n">
        <v>100</v>
      </c>
      <c r="I86" s="31" t="n">
        <v>104.9</v>
      </c>
      <c r="J86" s="31" t="n">
        <v>95.9</v>
      </c>
      <c r="K86" s="31" t="n">
        <v>99.5</v>
      </c>
      <c r="L86" s="31" t="n">
        <v>94.1</v>
      </c>
      <c r="M86" s="31" t="n">
        <v>83.2</v>
      </c>
      <c r="N86" s="31" t="n">
        <v>81.7</v>
      </c>
    </row>
    <row r="87" customFormat="false" ht="15" hidden="false" customHeight="false" outlineLevel="0" collapsed="false">
      <c r="A87" s="23" t="s">
        <v>171</v>
      </c>
      <c r="B87" s="24" t="s">
        <v>172</v>
      </c>
      <c r="C87" s="31" t="n">
        <v>87.5</v>
      </c>
      <c r="D87" s="31" t="n">
        <v>86.4</v>
      </c>
      <c r="E87" s="31" t="n">
        <v>96</v>
      </c>
      <c r="F87" s="31" t="n">
        <v>97.5</v>
      </c>
      <c r="G87" s="31" t="n">
        <v>94.3</v>
      </c>
      <c r="H87" s="31" t="n">
        <v>100</v>
      </c>
      <c r="I87" s="31" t="n">
        <v>99.4</v>
      </c>
      <c r="J87" s="31" t="n">
        <v>96.5</v>
      </c>
      <c r="K87" s="31" t="n">
        <v>83.4</v>
      </c>
      <c r="L87" s="31" t="n">
        <v>83.1</v>
      </c>
      <c r="M87" s="31" t="n">
        <v>90.3</v>
      </c>
      <c r="N87" s="31" t="n">
        <v>99</v>
      </c>
    </row>
    <row r="88" customFormat="false" ht="15" hidden="false" customHeight="false" outlineLevel="0" collapsed="false">
      <c r="A88" s="23" t="s">
        <v>173</v>
      </c>
      <c r="B88" s="24" t="s">
        <v>174</v>
      </c>
      <c r="C88" s="31" t="n">
        <v>92.6</v>
      </c>
      <c r="D88" s="31" t="n">
        <v>89.3</v>
      </c>
      <c r="E88" s="31" t="n">
        <v>91.5</v>
      </c>
      <c r="F88" s="31" t="n">
        <v>101.7</v>
      </c>
      <c r="G88" s="31" t="n">
        <v>102.6</v>
      </c>
      <c r="H88" s="31" t="n">
        <v>100</v>
      </c>
      <c r="I88" s="31" t="n">
        <v>88.7</v>
      </c>
      <c r="J88" s="31" t="n">
        <v>93.1</v>
      </c>
      <c r="K88" s="31" t="n">
        <v>97</v>
      </c>
      <c r="L88" s="31" t="n">
        <v>124.1</v>
      </c>
      <c r="M88" s="31" t="n">
        <v>113.6</v>
      </c>
      <c r="N88" s="31" t="n">
        <v>111.2</v>
      </c>
    </row>
    <row r="89" customFormat="false" ht="15" hidden="false" customHeight="false" outlineLevel="0" collapsed="false">
      <c r="A89" s="23" t="s">
        <v>175</v>
      </c>
      <c r="B89" s="24" t="s">
        <v>176</v>
      </c>
      <c r="C89" s="31" t="n">
        <v>87.7</v>
      </c>
      <c r="D89" s="31" t="n">
        <v>95.8</v>
      </c>
      <c r="E89" s="31" t="n">
        <v>94.8</v>
      </c>
      <c r="F89" s="31" t="n">
        <v>97.1</v>
      </c>
      <c r="G89" s="31" t="n">
        <v>96.3</v>
      </c>
      <c r="H89" s="31" t="n">
        <v>100</v>
      </c>
      <c r="I89" s="31" t="n">
        <v>98.9</v>
      </c>
      <c r="J89" s="31" t="n">
        <v>100</v>
      </c>
      <c r="K89" s="31" t="n">
        <v>98.9</v>
      </c>
      <c r="L89" s="31" t="n">
        <v>103.6</v>
      </c>
      <c r="M89" s="31" t="n">
        <v>110.9</v>
      </c>
      <c r="N89" s="31" t="n">
        <v>113.6</v>
      </c>
    </row>
    <row r="90" customFormat="false" ht="15" hidden="false" customHeight="false" outlineLevel="0" collapsed="false">
      <c r="A90" s="23" t="s">
        <v>177</v>
      </c>
      <c r="B90" s="24" t="s">
        <v>178</v>
      </c>
      <c r="C90" s="31" t="n">
        <v>90.6</v>
      </c>
      <c r="D90" s="31" t="n">
        <v>91.6</v>
      </c>
      <c r="E90" s="31" t="n">
        <v>93.3</v>
      </c>
      <c r="F90" s="31" t="n">
        <v>94.1</v>
      </c>
      <c r="G90" s="31" t="n">
        <v>93.4</v>
      </c>
      <c r="H90" s="31" t="n">
        <v>100</v>
      </c>
      <c r="I90" s="31" t="n">
        <v>95.7</v>
      </c>
      <c r="J90" s="31" t="n">
        <v>104.7</v>
      </c>
      <c r="K90" s="31" t="n">
        <v>113</v>
      </c>
      <c r="L90" s="31" t="n">
        <v>115.9</v>
      </c>
      <c r="M90" s="31" t="n">
        <v>114.9</v>
      </c>
      <c r="N90" s="31" t="n">
        <v>117.4</v>
      </c>
    </row>
    <row r="91" customFormat="false" ht="15" hidden="false" customHeight="false" outlineLevel="0" collapsed="false">
      <c r="A91" s="23" t="s">
        <v>179</v>
      </c>
      <c r="B91" s="24" t="s">
        <v>180</v>
      </c>
      <c r="C91" s="31" t="n">
        <v>88.5</v>
      </c>
      <c r="D91" s="31" t="n">
        <v>88.5</v>
      </c>
      <c r="E91" s="31" t="n">
        <v>91.5</v>
      </c>
      <c r="F91" s="31" t="n">
        <v>95.2</v>
      </c>
      <c r="G91" s="31" t="n">
        <v>95.9</v>
      </c>
      <c r="H91" s="31" t="n">
        <v>100</v>
      </c>
      <c r="I91" s="31" t="n">
        <v>101.4</v>
      </c>
      <c r="J91" s="31" t="n">
        <v>104.3</v>
      </c>
      <c r="K91" s="31" t="n">
        <v>106.7</v>
      </c>
      <c r="L91" s="31" t="n">
        <v>114.7</v>
      </c>
      <c r="M91" s="31" t="n">
        <v>119.3</v>
      </c>
      <c r="N91" s="31" t="n">
        <v>123.1</v>
      </c>
    </row>
    <row r="92" customFormat="false" ht="15" hidden="false" customHeight="false" outlineLevel="0" collapsed="false">
      <c r="A92" s="23" t="s">
        <v>181</v>
      </c>
      <c r="B92" s="24" t="s">
        <v>182</v>
      </c>
      <c r="C92" s="31" t="n">
        <v>104.6</v>
      </c>
      <c r="D92" s="31" t="n">
        <v>109.9</v>
      </c>
      <c r="E92" s="31" t="n">
        <v>100.4</v>
      </c>
      <c r="F92" s="31" t="n">
        <v>100.5</v>
      </c>
      <c r="G92" s="31" t="n">
        <v>97.7</v>
      </c>
      <c r="H92" s="31" t="n">
        <v>100</v>
      </c>
      <c r="I92" s="31" t="n">
        <v>94.5</v>
      </c>
      <c r="J92" s="31" t="n">
        <v>92.1</v>
      </c>
      <c r="K92" s="31" t="n">
        <v>107.5</v>
      </c>
      <c r="L92" s="31" t="n">
        <v>109.4</v>
      </c>
      <c r="M92" s="31" t="n">
        <v>115</v>
      </c>
      <c r="N92" s="31" t="n">
        <v>116.5</v>
      </c>
    </row>
    <row r="93" customFormat="false" ht="15" hidden="false" customHeight="false" outlineLevel="0" collapsed="false">
      <c r="A93" s="23" t="s">
        <v>183</v>
      </c>
      <c r="B93" s="24" t="s">
        <v>184</v>
      </c>
      <c r="C93" s="31" t="n">
        <v>78</v>
      </c>
      <c r="D93" s="31" t="n">
        <v>92.4</v>
      </c>
      <c r="E93" s="31" t="n">
        <v>95</v>
      </c>
      <c r="F93" s="31" t="n">
        <v>95.3</v>
      </c>
      <c r="G93" s="31" t="n">
        <v>88.9</v>
      </c>
      <c r="H93" s="31" t="n">
        <v>100</v>
      </c>
      <c r="I93" s="31" t="n">
        <v>99.4</v>
      </c>
      <c r="J93" s="31" t="n">
        <v>97.3</v>
      </c>
      <c r="K93" s="31" t="n">
        <v>109.8</v>
      </c>
      <c r="L93" s="31" t="n">
        <v>106.4</v>
      </c>
      <c r="M93" s="31" t="n">
        <v>106.2</v>
      </c>
      <c r="N93" s="31" t="n">
        <v>105.3</v>
      </c>
    </row>
    <row r="94" customFormat="false" ht="15" hidden="false" customHeight="false" outlineLevel="0" collapsed="false">
      <c r="A94" s="23" t="s">
        <v>185</v>
      </c>
      <c r="B94" s="24" t="s">
        <v>186</v>
      </c>
      <c r="C94" s="31" t="n">
        <v>93</v>
      </c>
      <c r="D94" s="31" t="n">
        <v>89.2</v>
      </c>
      <c r="E94" s="31" t="n">
        <v>90.8</v>
      </c>
      <c r="F94" s="31" t="n">
        <v>95.9</v>
      </c>
      <c r="G94" s="31" t="n">
        <v>95.2</v>
      </c>
      <c r="H94" s="31" t="n">
        <v>100</v>
      </c>
      <c r="I94" s="31" t="n">
        <v>100.4</v>
      </c>
      <c r="J94" s="31" t="n">
        <v>100.8</v>
      </c>
      <c r="K94" s="31" t="n">
        <v>90.7</v>
      </c>
      <c r="L94" s="31" t="n">
        <v>97.8</v>
      </c>
      <c r="M94" s="31" t="n">
        <v>106.3</v>
      </c>
      <c r="N94" s="31" t="n">
        <v>116.2</v>
      </c>
    </row>
    <row r="95" customFormat="false" ht="15" hidden="false" customHeight="false" outlineLevel="0" collapsed="false">
      <c r="A95" s="23" t="s">
        <v>187</v>
      </c>
      <c r="B95" s="24" t="s">
        <v>188</v>
      </c>
      <c r="C95" s="31" t="n">
        <v>81</v>
      </c>
      <c r="D95" s="31" t="n">
        <v>80</v>
      </c>
      <c r="E95" s="31" t="n">
        <v>88.9</v>
      </c>
      <c r="F95" s="31" t="n">
        <v>93.5</v>
      </c>
      <c r="G95" s="31" t="n">
        <v>96.5</v>
      </c>
      <c r="H95" s="31" t="n">
        <v>100</v>
      </c>
      <c r="I95" s="31" t="n">
        <v>104.3</v>
      </c>
      <c r="J95" s="31" t="n">
        <v>109.5</v>
      </c>
      <c r="K95" s="31" t="n">
        <v>111.9</v>
      </c>
      <c r="L95" s="31" t="n">
        <v>122.5</v>
      </c>
      <c r="M95" s="31" t="n">
        <v>125.1</v>
      </c>
      <c r="N95" s="31" t="n">
        <v>126.7</v>
      </c>
    </row>
    <row r="96" customFormat="false" ht="15" hidden="false" customHeight="false" outlineLevel="0" collapsed="false">
      <c r="A96" s="23" t="s">
        <v>189</v>
      </c>
      <c r="B96" s="24" t="s">
        <v>190</v>
      </c>
      <c r="C96" s="31" t="n">
        <v>82.7</v>
      </c>
      <c r="D96" s="31" t="n">
        <v>84.2</v>
      </c>
      <c r="E96" s="31" t="n">
        <v>92.7</v>
      </c>
      <c r="F96" s="31" t="n">
        <v>93.3</v>
      </c>
      <c r="G96" s="31" t="n">
        <v>93.3</v>
      </c>
      <c r="H96" s="31" t="n">
        <v>100</v>
      </c>
      <c r="I96" s="31" t="n">
        <v>98.2</v>
      </c>
      <c r="J96" s="31" t="n">
        <v>100.7</v>
      </c>
      <c r="K96" s="31" t="n">
        <v>106.5</v>
      </c>
      <c r="L96" s="31" t="n">
        <v>112.3</v>
      </c>
      <c r="M96" s="31" t="n">
        <v>115.7</v>
      </c>
      <c r="N96" s="31" t="n">
        <v>120.5</v>
      </c>
    </row>
    <row r="97" customFormat="false" ht="15" hidden="false" customHeight="false" outlineLevel="0" collapsed="false">
      <c r="A97" s="23" t="s">
        <v>191</v>
      </c>
      <c r="B97" s="24" t="s">
        <v>192</v>
      </c>
      <c r="C97" s="31" t="n">
        <v>92.4</v>
      </c>
      <c r="D97" s="31" t="n">
        <v>101.1</v>
      </c>
      <c r="E97" s="31" t="n">
        <v>102.7</v>
      </c>
      <c r="F97" s="31" t="n">
        <v>100.9</v>
      </c>
      <c r="G97" s="31" t="n">
        <v>102.6</v>
      </c>
      <c r="H97" s="31" t="n">
        <v>100</v>
      </c>
      <c r="I97" s="31" t="n">
        <v>103.6</v>
      </c>
      <c r="J97" s="31" t="n">
        <v>100.5</v>
      </c>
      <c r="K97" s="31" t="n">
        <v>102.9</v>
      </c>
      <c r="L97" s="31" t="n">
        <v>101.2</v>
      </c>
      <c r="M97" s="31" t="n">
        <v>101.4</v>
      </c>
      <c r="N97" s="31" t="n">
        <v>104.9</v>
      </c>
    </row>
    <row r="98" customFormat="false" ht="15" hidden="false" customHeight="false" outlineLevel="0" collapsed="false">
      <c r="A98" s="23" t="s">
        <v>193</v>
      </c>
      <c r="B98" s="24" t="s">
        <v>194</v>
      </c>
      <c r="C98" s="31" t="n">
        <v>95.9</v>
      </c>
      <c r="D98" s="31" t="n">
        <v>107.2</v>
      </c>
      <c r="E98" s="31" t="n">
        <v>108.2</v>
      </c>
      <c r="F98" s="31" t="n">
        <v>105.6</v>
      </c>
      <c r="G98" s="31" t="n">
        <v>106.7</v>
      </c>
      <c r="H98" s="31" t="n">
        <v>100</v>
      </c>
      <c r="I98" s="31" t="n">
        <v>101.3</v>
      </c>
      <c r="J98" s="31" t="n">
        <v>102.2</v>
      </c>
      <c r="K98" s="31" t="n">
        <v>103.6</v>
      </c>
      <c r="L98" s="31" t="n">
        <v>100.5</v>
      </c>
      <c r="M98" s="31" t="n">
        <v>98.7</v>
      </c>
      <c r="N98" s="31" t="n">
        <v>104.6</v>
      </c>
    </row>
    <row r="99" customFormat="false" ht="15" hidden="false" customHeight="false" outlineLevel="0" collapsed="false">
      <c r="A99" s="23" t="s">
        <v>195</v>
      </c>
      <c r="B99" s="24" t="s">
        <v>196</v>
      </c>
      <c r="C99" s="31" t="n">
        <v>89.7</v>
      </c>
      <c r="D99" s="31" t="n">
        <v>95.3</v>
      </c>
      <c r="E99" s="31" t="n">
        <v>98.5</v>
      </c>
      <c r="F99" s="31" t="n">
        <v>96.6</v>
      </c>
      <c r="G99" s="31" t="n">
        <v>98.1</v>
      </c>
      <c r="H99" s="31" t="n">
        <v>100</v>
      </c>
      <c r="I99" s="31" t="n">
        <v>106.5</v>
      </c>
      <c r="J99" s="31" t="n">
        <v>97.4</v>
      </c>
      <c r="K99" s="31" t="n">
        <v>99.3</v>
      </c>
      <c r="L99" s="31" t="n">
        <v>98.7</v>
      </c>
      <c r="M99" s="31" t="n">
        <v>101.7</v>
      </c>
      <c r="N99" s="31" t="n">
        <v>97.4</v>
      </c>
    </row>
    <row r="100" customFormat="false" ht="15" hidden="false" customHeight="false" outlineLevel="0" collapsed="false">
      <c r="A100" s="23" t="s">
        <v>197</v>
      </c>
      <c r="B100" s="24" t="s">
        <v>198</v>
      </c>
      <c r="C100" s="31" t="n">
        <v>98.1</v>
      </c>
      <c r="D100" s="31" t="n">
        <v>101.6</v>
      </c>
      <c r="E100" s="31" t="n">
        <v>104.9</v>
      </c>
      <c r="F100" s="31" t="n">
        <v>105.2</v>
      </c>
      <c r="G100" s="31" t="n">
        <v>99.6</v>
      </c>
      <c r="H100" s="31" t="n">
        <v>100</v>
      </c>
      <c r="I100" s="31" t="n">
        <v>102</v>
      </c>
      <c r="J100" s="31" t="n">
        <v>99.1</v>
      </c>
      <c r="K100" s="31" t="n">
        <v>98.9</v>
      </c>
      <c r="L100" s="31" t="n">
        <v>102.7</v>
      </c>
      <c r="M100" s="31" t="n">
        <v>99.6</v>
      </c>
      <c r="N100" s="31" t="n">
        <v>87.6</v>
      </c>
    </row>
    <row r="101" customFormat="false" ht="15" hidden="false" customHeight="false" outlineLevel="0" collapsed="false">
      <c r="A101" s="23" t="s">
        <v>199</v>
      </c>
      <c r="B101" s="24" t="s">
        <v>200</v>
      </c>
      <c r="C101" s="31" t="n">
        <v>139.2</v>
      </c>
      <c r="D101" s="31" t="n">
        <v>124.2</v>
      </c>
      <c r="E101" s="31" t="n">
        <v>131.7</v>
      </c>
      <c r="F101" s="31" t="n">
        <v>127.5</v>
      </c>
      <c r="G101" s="31" t="n">
        <v>111.1</v>
      </c>
      <c r="H101" s="31" t="n">
        <v>100</v>
      </c>
      <c r="I101" s="31" t="n">
        <v>149.2</v>
      </c>
      <c r="J101" s="31" t="n">
        <v>121.9</v>
      </c>
      <c r="K101" s="31" t="n">
        <v>151.4</v>
      </c>
      <c r="L101" s="31" t="n">
        <v>118</v>
      </c>
      <c r="M101" s="31" t="n">
        <v>105.9</v>
      </c>
      <c r="N101" s="31" t="n">
        <v>109.8</v>
      </c>
    </row>
    <row r="102" customFormat="false" ht="15" hidden="false" customHeight="false" outlineLevel="0" collapsed="false">
      <c r="A102" s="23" t="s">
        <v>201</v>
      </c>
      <c r="B102" s="24" t="s">
        <v>202</v>
      </c>
      <c r="C102" s="31" t="n">
        <v>98.5</v>
      </c>
      <c r="D102" s="31" t="n">
        <v>101.9</v>
      </c>
      <c r="E102" s="31" t="n">
        <v>105.3</v>
      </c>
      <c r="F102" s="31" t="n">
        <v>105.5</v>
      </c>
      <c r="G102" s="31" t="n">
        <v>99.8</v>
      </c>
      <c r="H102" s="31" t="n">
        <v>100</v>
      </c>
      <c r="I102" s="31" t="n">
        <v>102.2</v>
      </c>
      <c r="J102" s="31" t="n">
        <v>99.3</v>
      </c>
      <c r="K102" s="31" t="n">
        <v>98.3</v>
      </c>
      <c r="L102" s="31" t="n">
        <v>102.1</v>
      </c>
      <c r="M102" s="31" t="n">
        <v>99.1</v>
      </c>
      <c r="N102" s="31" t="n">
        <v>87.1</v>
      </c>
    </row>
    <row r="103" customFormat="false" ht="15" hidden="false" customHeight="false" outlineLevel="0" collapsed="false">
      <c r="A103" s="23" t="s">
        <v>203</v>
      </c>
      <c r="B103" s="24" t="s">
        <v>204</v>
      </c>
      <c r="C103" s="31" t="n">
        <v>78.3</v>
      </c>
      <c r="D103" s="31" t="n">
        <v>90.8</v>
      </c>
      <c r="E103" s="31" t="n">
        <v>98.4</v>
      </c>
      <c r="F103" s="31" t="n">
        <v>96.9</v>
      </c>
      <c r="G103" s="31" t="n">
        <v>115</v>
      </c>
      <c r="H103" s="31" t="n">
        <v>100</v>
      </c>
      <c r="I103" s="31" t="n">
        <v>95.7</v>
      </c>
      <c r="J103" s="31" t="n">
        <v>95.3</v>
      </c>
      <c r="K103" s="31" t="n">
        <v>113.8</v>
      </c>
      <c r="L103" s="31" t="n">
        <v>94.5</v>
      </c>
      <c r="M103" s="31" t="n">
        <v>103.6</v>
      </c>
      <c r="N103" s="31" t="n">
        <v>107.9</v>
      </c>
    </row>
    <row r="104" customFormat="false" ht="15" hidden="false" customHeight="false" outlineLevel="0" collapsed="false">
      <c r="A104" s="23" t="s">
        <v>205</v>
      </c>
      <c r="B104" s="24" t="s">
        <v>206</v>
      </c>
      <c r="C104" s="31" t="n">
        <v>101.2</v>
      </c>
      <c r="D104" s="31" t="n">
        <v>105.8</v>
      </c>
      <c r="E104" s="31" t="n">
        <v>107.4</v>
      </c>
      <c r="F104" s="31" t="n">
        <v>108.1</v>
      </c>
      <c r="G104" s="31" t="n">
        <v>101.7</v>
      </c>
      <c r="H104" s="31" t="n">
        <v>100</v>
      </c>
      <c r="I104" s="31" t="n">
        <v>102.9</v>
      </c>
      <c r="J104" s="31" t="n">
        <v>99.1</v>
      </c>
      <c r="K104" s="31" t="n">
        <v>94.1</v>
      </c>
      <c r="L104" s="31" t="n">
        <v>102</v>
      </c>
      <c r="M104" s="31" t="n">
        <v>101</v>
      </c>
      <c r="N104" s="31" t="n">
        <v>81.9</v>
      </c>
    </row>
    <row r="105" customFormat="false" ht="15" hidden="false" customHeight="false" outlineLevel="0" collapsed="false">
      <c r="A105" s="23" t="s">
        <v>207</v>
      </c>
      <c r="B105" s="24" t="s">
        <v>208</v>
      </c>
      <c r="C105" s="31" t="n">
        <v>98.9</v>
      </c>
      <c r="D105" s="31" t="n">
        <v>100.6</v>
      </c>
      <c r="E105" s="31" t="n">
        <v>108.4</v>
      </c>
      <c r="F105" s="31" t="n">
        <v>107.3</v>
      </c>
      <c r="G105" s="31" t="n">
        <v>96.3</v>
      </c>
      <c r="H105" s="31" t="n">
        <v>100</v>
      </c>
      <c r="I105" s="31" t="n">
        <v>99.9</v>
      </c>
      <c r="J105" s="31" t="n">
        <v>97.1</v>
      </c>
      <c r="K105" s="31" t="n">
        <v>104</v>
      </c>
      <c r="L105" s="31" t="n">
        <v>104.5</v>
      </c>
      <c r="M105" s="31" t="n">
        <v>93</v>
      </c>
      <c r="N105" s="31" t="n">
        <v>93.5</v>
      </c>
    </row>
    <row r="106" customFormat="false" ht="15" hidden="false" customHeight="false" outlineLevel="0" collapsed="false">
      <c r="A106" s="23" t="s">
        <v>209</v>
      </c>
      <c r="B106" s="24" t="s">
        <v>210</v>
      </c>
      <c r="C106" s="31" t="n">
        <v>91.2</v>
      </c>
      <c r="D106" s="31" t="n">
        <v>88.8</v>
      </c>
      <c r="E106" s="31" t="n">
        <v>90.5</v>
      </c>
      <c r="F106" s="31" t="n">
        <v>90.2</v>
      </c>
      <c r="G106" s="31" t="n">
        <v>89.2</v>
      </c>
      <c r="H106" s="31" t="n">
        <v>100</v>
      </c>
      <c r="I106" s="31" t="n">
        <v>101.6</v>
      </c>
      <c r="J106" s="31" t="n">
        <v>104.2</v>
      </c>
      <c r="K106" s="31" t="n">
        <v>106.8</v>
      </c>
      <c r="L106" s="31" t="n">
        <v>94.2</v>
      </c>
      <c r="M106" s="31" t="n">
        <v>85.2</v>
      </c>
      <c r="N106" s="31" t="n">
        <v>90.6</v>
      </c>
    </row>
    <row r="107" customFormat="false" ht="15" hidden="false" customHeight="false" outlineLevel="0" collapsed="false">
      <c r="A107" s="23" t="s">
        <v>211</v>
      </c>
      <c r="B107" s="24" t="s">
        <v>212</v>
      </c>
      <c r="C107" s="31" t="n">
        <v>68.8</v>
      </c>
      <c r="D107" s="31" t="n">
        <v>82.3</v>
      </c>
      <c r="E107" s="31" t="n">
        <v>74.4</v>
      </c>
      <c r="F107" s="31" t="n">
        <v>77.7</v>
      </c>
      <c r="G107" s="31" t="n">
        <v>85.3</v>
      </c>
      <c r="H107" s="31" t="n">
        <v>100</v>
      </c>
      <c r="I107" s="31" t="n">
        <v>84.3</v>
      </c>
      <c r="J107" s="31" t="n">
        <v>83.2</v>
      </c>
      <c r="K107" s="31" t="n">
        <v>93.1</v>
      </c>
      <c r="L107" s="31" t="n">
        <v>104.7</v>
      </c>
      <c r="M107" s="31" t="n">
        <v>110.1</v>
      </c>
      <c r="N107" s="31" t="n">
        <v>103.3</v>
      </c>
    </row>
    <row r="108" customFormat="false" ht="15" hidden="false" customHeight="false" outlineLevel="0" collapsed="false">
      <c r="A108" s="23" t="s">
        <v>213</v>
      </c>
      <c r="B108" s="24" t="s">
        <v>214</v>
      </c>
      <c r="C108" s="31" t="n">
        <v>91.1</v>
      </c>
      <c r="D108" s="31" t="n">
        <v>93.4</v>
      </c>
      <c r="E108" s="31" t="n">
        <v>95.7</v>
      </c>
      <c r="F108" s="31" t="n">
        <v>96.1</v>
      </c>
      <c r="G108" s="31" t="n">
        <v>100.4</v>
      </c>
      <c r="H108" s="31" t="n">
        <v>100</v>
      </c>
      <c r="I108" s="31" t="n">
        <v>99.9</v>
      </c>
      <c r="J108" s="31" t="n">
        <v>102.5</v>
      </c>
      <c r="K108" s="31" t="n">
        <v>97.7</v>
      </c>
      <c r="L108" s="31" t="n">
        <v>98.6</v>
      </c>
      <c r="M108" s="31" t="n">
        <v>94</v>
      </c>
      <c r="N108" s="31" t="n">
        <v>88.4</v>
      </c>
    </row>
    <row r="109" customFormat="false" ht="15" hidden="false" customHeight="false" outlineLevel="0" collapsed="false">
      <c r="A109" s="23" t="s">
        <v>215</v>
      </c>
      <c r="B109" s="24" t="s">
        <v>214</v>
      </c>
      <c r="C109" s="31" t="n">
        <v>91.1</v>
      </c>
      <c r="D109" s="31" t="n">
        <v>93.4</v>
      </c>
      <c r="E109" s="31" t="n">
        <v>95.7</v>
      </c>
      <c r="F109" s="31" t="n">
        <v>96.1</v>
      </c>
      <c r="G109" s="31" t="n">
        <v>100.4</v>
      </c>
      <c r="H109" s="31" t="n">
        <v>100</v>
      </c>
      <c r="I109" s="31" t="n">
        <v>99.9</v>
      </c>
      <c r="J109" s="31" t="n">
        <v>102.5</v>
      </c>
      <c r="K109" s="31" t="n">
        <v>97.7</v>
      </c>
      <c r="L109" s="31" t="n">
        <v>98.6</v>
      </c>
      <c r="M109" s="31" t="n">
        <v>94</v>
      </c>
      <c r="N109" s="31" t="n">
        <v>88.4</v>
      </c>
    </row>
    <row r="110" customFormat="false" ht="15" hidden="false" customHeight="true" outlineLevel="0" collapsed="false">
      <c r="A110" s="23" t="s">
        <v>216</v>
      </c>
      <c r="B110" s="24" t="s">
        <v>217</v>
      </c>
      <c r="C110" s="31" t="n">
        <v>84.2</v>
      </c>
      <c r="D110" s="31" t="n">
        <v>90.4</v>
      </c>
      <c r="E110" s="31" t="n">
        <v>98.4</v>
      </c>
      <c r="F110" s="31" t="n">
        <v>103.2</v>
      </c>
      <c r="G110" s="31" t="n">
        <v>99.8</v>
      </c>
      <c r="H110" s="31" t="n">
        <v>100</v>
      </c>
      <c r="I110" s="31" t="n">
        <v>101.2</v>
      </c>
      <c r="J110" s="31" t="n">
        <v>106.8</v>
      </c>
      <c r="K110" s="31" t="n">
        <v>107.7</v>
      </c>
      <c r="L110" s="31" t="n">
        <v>105.4</v>
      </c>
      <c r="M110" s="31" t="n">
        <v>102.4</v>
      </c>
      <c r="N110" s="31" t="n">
        <v>99.6</v>
      </c>
    </row>
    <row r="111" customFormat="false" ht="15" hidden="false" customHeight="true" outlineLevel="0" collapsed="false">
      <c r="A111" s="23" t="s">
        <v>218</v>
      </c>
      <c r="B111" s="24" t="s">
        <v>219</v>
      </c>
      <c r="C111" s="31" t="n">
        <v>85.7</v>
      </c>
      <c r="D111" s="31" t="n">
        <v>88.3</v>
      </c>
      <c r="E111" s="31" t="n">
        <v>90.7</v>
      </c>
      <c r="F111" s="31" t="n">
        <v>87.8</v>
      </c>
      <c r="G111" s="31" t="n">
        <v>97.7</v>
      </c>
      <c r="H111" s="31" t="n">
        <v>100</v>
      </c>
      <c r="I111" s="31" t="n">
        <v>98.1</v>
      </c>
      <c r="J111" s="31" t="n">
        <v>108.4</v>
      </c>
      <c r="K111" s="31" t="n">
        <v>119.7</v>
      </c>
      <c r="L111" s="31" t="n">
        <v>112</v>
      </c>
      <c r="M111" s="31" t="n">
        <v>100.9</v>
      </c>
      <c r="N111" s="31" t="n">
        <v>107.8</v>
      </c>
    </row>
    <row r="112" customFormat="false" ht="15" hidden="false" customHeight="false" outlineLevel="0" collapsed="false">
      <c r="A112" s="23" t="s">
        <v>220</v>
      </c>
      <c r="B112" s="24" t="s">
        <v>221</v>
      </c>
      <c r="C112" s="31" t="n">
        <v>94.3</v>
      </c>
      <c r="D112" s="31" t="n">
        <v>95.7</v>
      </c>
      <c r="E112" s="31" t="n">
        <v>96.9</v>
      </c>
      <c r="F112" s="31" t="n">
        <v>97.9</v>
      </c>
      <c r="G112" s="31" t="n">
        <v>101.8</v>
      </c>
      <c r="H112" s="31" t="n">
        <v>100</v>
      </c>
      <c r="I112" s="31" t="n">
        <v>100.5</v>
      </c>
      <c r="J112" s="31" t="n">
        <v>99.9</v>
      </c>
      <c r="K112" s="31" t="n">
        <v>89.3</v>
      </c>
      <c r="L112" s="31" t="n">
        <v>94</v>
      </c>
      <c r="M112" s="31" t="n">
        <v>91.2</v>
      </c>
      <c r="N112" s="31" t="n">
        <v>81.1</v>
      </c>
    </row>
    <row r="113" customFormat="false" ht="15" hidden="false" customHeight="false" outlineLevel="0" collapsed="false">
      <c r="A113" s="23" t="s">
        <v>222</v>
      </c>
      <c r="B113" s="24" t="s">
        <v>223</v>
      </c>
      <c r="C113" s="31" t="n">
        <v>85.1</v>
      </c>
      <c r="D113" s="31" t="n">
        <v>86.4</v>
      </c>
      <c r="E113" s="31" t="n">
        <v>91.5</v>
      </c>
      <c r="F113" s="31" t="n">
        <v>95.1</v>
      </c>
      <c r="G113" s="31" t="n">
        <v>99.2</v>
      </c>
      <c r="H113" s="31" t="n">
        <v>100</v>
      </c>
      <c r="I113" s="31" t="n">
        <v>102.1</v>
      </c>
      <c r="J113" s="31" t="n">
        <v>111.3</v>
      </c>
      <c r="K113" s="31" t="n">
        <v>120.7</v>
      </c>
      <c r="L113" s="31" t="n">
        <v>126.6</v>
      </c>
      <c r="M113" s="31" t="n">
        <v>130.3</v>
      </c>
      <c r="N113" s="31" t="n">
        <v>135.3</v>
      </c>
    </row>
    <row r="114" customFormat="false" ht="15" hidden="false" customHeight="false" outlineLevel="0" collapsed="false">
      <c r="A114" s="23" t="s">
        <v>224</v>
      </c>
      <c r="B114" s="24" t="s">
        <v>223</v>
      </c>
      <c r="C114" s="31" t="n">
        <v>85.1</v>
      </c>
      <c r="D114" s="31" t="n">
        <v>86.4</v>
      </c>
      <c r="E114" s="31" t="n">
        <v>91.5</v>
      </c>
      <c r="F114" s="31" t="n">
        <v>95.1</v>
      </c>
      <c r="G114" s="31" t="n">
        <v>99.2</v>
      </c>
      <c r="H114" s="31" t="n">
        <v>100</v>
      </c>
      <c r="I114" s="31" t="n">
        <v>102.1</v>
      </c>
      <c r="J114" s="31" t="n">
        <v>111.3</v>
      </c>
      <c r="K114" s="31" t="n">
        <v>120.7</v>
      </c>
      <c r="L114" s="31" t="n">
        <v>126.6</v>
      </c>
      <c r="M114" s="31" t="n">
        <v>130.3</v>
      </c>
      <c r="N114" s="31" t="n">
        <v>135.3</v>
      </c>
    </row>
    <row r="115" customFormat="false" ht="15" hidden="false" customHeight="false" outlineLevel="0" collapsed="false">
      <c r="A115" s="23" t="s">
        <v>225</v>
      </c>
      <c r="B115" s="24" t="s">
        <v>226</v>
      </c>
      <c r="C115" s="31" t="n">
        <v>79.8</v>
      </c>
      <c r="D115" s="31" t="n">
        <v>83.5</v>
      </c>
      <c r="E115" s="31" t="n">
        <v>86.9</v>
      </c>
      <c r="F115" s="31" t="n">
        <v>91.7</v>
      </c>
      <c r="G115" s="31" t="n">
        <v>98.4</v>
      </c>
      <c r="H115" s="31" t="n">
        <v>100</v>
      </c>
      <c r="I115" s="31" t="n">
        <v>103.9</v>
      </c>
      <c r="J115" s="31" t="n">
        <v>112.9</v>
      </c>
      <c r="K115" s="31" t="n">
        <v>125.7</v>
      </c>
      <c r="L115" s="31" t="n">
        <v>137.5</v>
      </c>
      <c r="M115" s="31" t="n">
        <v>150.9</v>
      </c>
      <c r="N115" s="31" t="n">
        <v>159.2</v>
      </c>
    </row>
    <row r="116" customFormat="false" ht="24.75" hidden="false" customHeight="false" outlineLevel="0" collapsed="false">
      <c r="A116" s="23" t="s">
        <v>227</v>
      </c>
      <c r="B116" s="24" t="s">
        <v>228</v>
      </c>
      <c r="C116" s="31" t="n">
        <v>69.4</v>
      </c>
      <c r="D116" s="31" t="n">
        <v>71.7</v>
      </c>
      <c r="E116" s="31" t="n">
        <v>80.7</v>
      </c>
      <c r="F116" s="31" t="n">
        <v>86.5</v>
      </c>
      <c r="G116" s="31" t="n">
        <v>95.5</v>
      </c>
      <c r="H116" s="31" t="n">
        <v>100</v>
      </c>
      <c r="I116" s="31" t="n">
        <v>105.3</v>
      </c>
      <c r="J116" s="31" t="n">
        <v>117.2</v>
      </c>
      <c r="K116" s="31" t="n">
        <v>126.4</v>
      </c>
      <c r="L116" s="31" t="n">
        <v>139.4</v>
      </c>
      <c r="M116" s="31" t="n">
        <v>146.7</v>
      </c>
      <c r="N116" s="31" t="n">
        <v>145.9</v>
      </c>
    </row>
    <row r="117" customFormat="false" ht="24.75" hidden="false" customHeight="false" outlineLevel="0" collapsed="false">
      <c r="A117" s="23" t="s">
        <v>229</v>
      </c>
      <c r="B117" s="24" t="s">
        <v>230</v>
      </c>
      <c r="C117" s="31" t="n">
        <v>92</v>
      </c>
      <c r="D117" s="31" t="n">
        <v>91.9</v>
      </c>
      <c r="E117" s="31" t="n">
        <v>96.5</v>
      </c>
      <c r="F117" s="31" t="n">
        <v>99.8</v>
      </c>
      <c r="G117" s="31" t="n">
        <v>101.6</v>
      </c>
      <c r="H117" s="31" t="n">
        <v>100</v>
      </c>
      <c r="I117" s="31" t="n">
        <v>99.5</v>
      </c>
      <c r="J117" s="31" t="n">
        <v>109.5</v>
      </c>
      <c r="K117" s="31" t="n">
        <v>119.4</v>
      </c>
      <c r="L117" s="31" t="n">
        <v>122.3</v>
      </c>
      <c r="M117" s="31" t="n">
        <v>121.9</v>
      </c>
      <c r="N117" s="31" t="n">
        <v>128.7</v>
      </c>
    </row>
    <row r="118" customFormat="false" ht="24.75" hidden="false" customHeight="false" outlineLevel="0" collapsed="false">
      <c r="A118" s="23" t="s">
        <v>231</v>
      </c>
      <c r="B118" s="24" t="s">
        <v>232</v>
      </c>
      <c r="C118" s="31" t="n">
        <v>79</v>
      </c>
      <c r="D118" s="31" t="n">
        <v>84.1</v>
      </c>
      <c r="E118" s="31" t="n">
        <v>89.6</v>
      </c>
      <c r="F118" s="31" t="n">
        <v>92.2</v>
      </c>
      <c r="G118" s="31" t="n">
        <v>91.4</v>
      </c>
      <c r="H118" s="31" t="n">
        <v>100</v>
      </c>
      <c r="I118" s="31" t="n">
        <v>100.7</v>
      </c>
      <c r="J118" s="31" t="n">
        <v>106.6</v>
      </c>
      <c r="K118" s="31" t="n">
        <v>114.8</v>
      </c>
      <c r="L118" s="31" t="n">
        <v>120.2</v>
      </c>
      <c r="M118" s="31" t="n">
        <v>120.8</v>
      </c>
      <c r="N118" s="31" t="n">
        <v>120.8</v>
      </c>
    </row>
    <row r="119" customFormat="false" ht="24.75" hidden="false" customHeight="false" outlineLevel="0" collapsed="false">
      <c r="A119" s="23" t="s">
        <v>233</v>
      </c>
      <c r="B119" s="24" t="s">
        <v>234</v>
      </c>
      <c r="C119" s="31" t="n">
        <v>89.8</v>
      </c>
      <c r="D119" s="31" t="n">
        <v>95.1</v>
      </c>
      <c r="E119" s="31" t="n">
        <v>98.1</v>
      </c>
      <c r="F119" s="31" t="n">
        <v>96.3</v>
      </c>
      <c r="G119" s="31" t="n">
        <v>98.8</v>
      </c>
      <c r="H119" s="31" t="n">
        <v>100</v>
      </c>
      <c r="I119" s="31" t="n">
        <v>109.5</v>
      </c>
      <c r="J119" s="31" t="n">
        <v>107.3</v>
      </c>
      <c r="K119" s="31" t="n">
        <v>108</v>
      </c>
      <c r="L119" s="31" t="n">
        <v>103.3</v>
      </c>
      <c r="M119" s="31" t="n">
        <v>104.5</v>
      </c>
      <c r="N119" s="31" t="n">
        <v>107.9</v>
      </c>
    </row>
    <row r="120" customFormat="false" ht="15" hidden="false" customHeight="false" outlineLevel="0" collapsed="false">
      <c r="A120" s="23" t="s">
        <v>235</v>
      </c>
      <c r="B120" s="24" t="s">
        <v>236</v>
      </c>
      <c r="C120" s="31" t="n">
        <v>88.3</v>
      </c>
      <c r="D120" s="31" t="n">
        <v>93.8</v>
      </c>
      <c r="E120" s="31" t="n">
        <v>96.9</v>
      </c>
      <c r="F120" s="31" t="n">
        <v>94.9</v>
      </c>
      <c r="G120" s="31" t="n">
        <v>98.1</v>
      </c>
      <c r="H120" s="31" t="n">
        <v>100</v>
      </c>
      <c r="I120" s="31" t="n">
        <v>109.7</v>
      </c>
      <c r="J120" s="31" t="n">
        <v>106.4</v>
      </c>
      <c r="K120" s="31" t="n">
        <v>106.9</v>
      </c>
      <c r="L120" s="31" t="n">
        <v>102.7</v>
      </c>
      <c r="M120" s="31" t="n">
        <v>103.5</v>
      </c>
      <c r="N120" s="31" t="n">
        <v>106.8</v>
      </c>
    </row>
    <row r="121" customFormat="false" ht="15" hidden="false" customHeight="false" outlineLevel="0" collapsed="false">
      <c r="A121" s="23" t="s">
        <v>237</v>
      </c>
      <c r="B121" s="24" t="s">
        <v>238</v>
      </c>
      <c r="C121" s="31" t="n">
        <v>127.1</v>
      </c>
      <c r="D121" s="31" t="n">
        <v>132.5</v>
      </c>
      <c r="E121" s="31" t="n">
        <v>129.8</v>
      </c>
      <c r="F121" s="31" t="n">
        <v>139</v>
      </c>
      <c r="G121" s="31" t="n">
        <v>119.7</v>
      </c>
      <c r="H121" s="31" t="n">
        <v>100</v>
      </c>
      <c r="I121" s="31" t="n">
        <v>99.2</v>
      </c>
      <c r="J121" s="31" t="n">
        <v>136.3</v>
      </c>
      <c r="K121" s="31" t="n">
        <v>146.1</v>
      </c>
      <c r="L121" s="31" t="n">
        <v>124.3</v>
      </c>
      <c r="M121" s="31" t="n">
        <v>134.6</v>
      </c>
      <c r="N121" s="31" t="n">
        <v>139.1</v>
      </c>
    </row>
    <row r="122" customFormat="false" ht="15" hidden="false" customHeight="false" outlineLevel="0" collapsed="false">
      <c r="A122" s="23" t="s">
        <v>239</v>
      </c>
      <c r="B122" s="24" t="s">
        <v>240</v>
      </c>
      <c r="C122" s="31" t="n">
        <v>85.9</v>
      </c>
      <c r="D122" s="31" t="n">
        <v>89.4</v>
      </c>
      <c r="E122" s="31" t="n">
        <v>92.6</v>
      </c>
      <c r="F122" s="31" t="n">
        <v>95.1</v>
      </c>
      <c r="G122" s="31" t="n">
        <v>98.4</v>
      </c>
      <c r="H122" s="31" t="n">
        <v>100</v>
      </c>
      <c r="I122" s="31" t="n">
        <v>99.2</v>
      </c>
      <c r="J122" s="31" t="n">
        <v>99.7</v>
      </c>
      <c r="K122" s="31" t="n">
        <v>103.9</v>
      </c>
      <c r="L122" s="31" t="n">
        <v>109</v>
      </c>
      <c r="M122" s="31" t="n">
        <v>113.2</v>
      </c>
      <c r="N122" s="31" t="n">
        <v>115.5</v>
      </c>
    </row>
    <row r="123" customFormat="false" ht="15" hidden="false" customHeight="false" outlineLevel="0" collapsed="false">
      <c r="A123" s="23" t="s">
        <v>241</v>
      </c>
      <c r="B123" s="24" t="s">
        <v>242</v>
      </c>
      <c r="C123" s="31" t="n">
        <v>91</v>
      </c>
      <c r="D123" s="31" t="n">
        <v>93.1</v>
      </c>
      <c r="E123" s="31" t="n">
        <v>96.1</v>
      </c>
      <c r="F123" s="31" t="n">
        <v>96.6</v>
      </c>
      <c r="G123" s="31" t="n">
        <v>98.8</v>
      </c>
      <c r="H123" s="31" t="n">
        <v>100</v>
      </c>
      <c r="I123" s="31" t="n">
        <v>104.4</v>
      </c>
      <c r="J123" s="31" t="n">
        <v>101.2</v>
      </c>
      <c r="K123" s="31" t="n">
        <v>106.6</v>
      </c>
      <c r="L123" s="31" t="n">
        <v>109.7</v>
      </c>
      <c r="M123" s="31" t="n">
        <v>115</v>
      </c>
      <c r="N123" s="31" t="n">
        <v>118.9</v>
      </c>
    </row>
    <row r="124" customFormat="false" ht="15" hidden="false" customHeight="false" outlineLevel="0" collapsed="false">
      <c r="A124" s="23" t="s">
        <v>243</v>
      </c>
      <c r="B124" s="24" t="s">
        <v>244</v>
      </c>
      <c r="C124" s="31" t="n">
        <v>82.5</v>
      </c>
      <c r="D124" s="31" t="n">
        <v>84.6</v>
      </c>
      <c r="E124" s="31" t="n">
        <v>94.9</v>
      </c>
      <c r="F124" s="31" t="n">
        <v>97.9</v>
      </c>
      <c r="G124" s="31" t="n">
        <v>100.2</v>
      </c>
      <c r="H124" s="31" t="n">
        <v>100</v>
      </c>
      <c r="I124" s="31" t="n">
        <v>111.6</v>
      </c>
      <c r="J124" s="31" t="n">
        <v>101.7</v>
      </c>
      <c r="K124" s="31" t="n">
        <v>108</v>
      </c>
      <c r="L124" s="31" t="n">
        <v>115.5</v>
      </c>
      <c r="M124" s="31" t="n">
        <v>124.2</v>
      </c>
      <c r="N124" s="31" t="n">
        <v>129.8</v>
      </c>
    </row>
    <row r="125" customFormat="false" ht="15" hidden="false" customHeight="false" outlineLevel="0" collapsed="false">
      <c r="A125" s="23" t="s">
        <v>245</v>
      </c>
      <c r="B125" s="24" t="s">
        <v>246</v>
      </c>
      <c r="C125" s="33" t="s">
        <v>40</v>
      </c>
      <c r="D125" s="33" t="s">
        <v>40</v>
      </c>
      <c r="E125" s="33" t="s">
        <v>40</v>
      </c>
      <c r="F125" s="31" t="n">
        <v>215</v>
      </c>
      <c r="G125" s="31" t="n">
        <v>159.4</v>
      </c>
      <c r="H125" s="31" t="n">
        <v>100</v>
      </c>
      <c r="I125" s="31" t="n">
        <v>113.3</v>
      </c>
      <c r="J125" s="31" t="n">
        <v>115.8</v>
      </c>
      <c r="K125" s="31" t="n">
        <v>207.9</v>
      </c>
      <c r="L125" s="31" t="n">
        <v>187.4</v>
      </c>
      <c r="M125" s="31" t="n">
        <v>228.6</v>
      </c>
      <c r="N125" s="31" t="n">
        <v>210.2</v>
      </c>
    </row>
    <row r="126" customFormat="false" ht="15" hidden="false" customHeight="false" outlineLevel="0" collapsed="false">
      <c r="A126" s="23" t="s">
        <v>247</v>
      </c>
      <c r="B126" s="24" t="s">
        <v>248</v>
      </c>
      <c r="C126" s="33" t="s">
        <v>40</v>
      </c>
      <c r="D126" s="33" t="s">
        <v>40</v>
      </c>
      <c r="E126" s="33" t="s">
        <v>40</v>
      </c>
      <c r="F126" s="31" t="n">
        <v>92</v>
      </c>
      <c r="G126" s="31" t="n">
        <v>96.9</v>
      </c>
      <c r="H126" s="31" t="n">
        <v>100</v>
      </c>
      <c r="I126" s="31" t="n">
        <v>111.6</v>
      </c>
      <c r="J126" s="31" t="n">
        <v>101.1</v>
      </c>
      <c r="K126" s="31" t="n">
        <v>102.4</v>
      </c>
      <c r="L126" s="31" t="n">
        <v>110.4</v>
      </c>
      <c r="M126" s="31" t="n">
        <v>117</v>
      </c>
      <c r="N126" s="31" t="n">
        <v>124.4</v>
      </c>
    </row>
    <row r="127" customFormat="false" ht="15" hidden="false" customHeight="false" outlineLevel="0" collapsed="false">
      <c r="A127" s="23" t="s">
        <v>249</v>
      </c>
      <c r="B127" s="24" t="s">
        <v>250</v>
      </c>
      <c r="C127" s="31" t="n">
        <v>97.8</v>
      </c>
      <c r="D127" s="31" t="n">
        <v>100.1</v>
      </c>
      <c r="E127" s="31" t="n">
        <v>97</v>
      </c>
      <c r="F127" s="31" t="n">
        <v>95.9</v>
      </c>
      <c r="G127" s="31" t="n">
        <v>97.7</v>
      </c>
      <c r="H127" s="31" t="n">
        <v>100</v>
      </c>
      <c r="I127" s="31" t="n">
        <v>99.4</v>
      </c>
      <c r="J127" s="31" t="n">
        <v>101.5</v>
      </c>
      <c r="K127" s="31" t="n">
        <v>105.8</v>
      </c>
      <c r="L127" s="31" t="n">
        <v>106.1</v>
      </c>
      <c r="M127" s="31" t="n">
        <v>108.6</v>
      </c>
      <c r="N127" s="31" t="n">
        <v>112</v>
      </c>
    </row>
    <row r="128" customFormat="false" ht="24.75" hidden="false" customHeight="false" outlineLevel="0" collapsed="false">
      <c r="A128" s="23" t="s">
        <v>251</v>
      </c>
      <c r="B128" s="24" t="s">
        <v>252</v>
      </c>
      <c r="C128" s="31" t="n">
        <v>88.8</v>
      </c>
      <c r="D128" s="31" t="n">
        <v>91.4</v>
      </c>
      <c r="E128" s="31" t="n">
        <v>94</v>
      </c>
      <c r="F128" s="31" t="n">
        <v>95.9</v>
      </c>
      <c r="G128" s="31" t="n">
        <v>98.2</v>
      </c>
      <c r="H128" s="31" t="n">
        <v>100</v>
      </c>
      <c r="I128" s="31" t="n">
        <v>99</v>
      </c>
      <c r="J128" s="31" t="n">
        <v>101.8</v>
      </c>
      <c r="K128" s="31" t="n">
        <v>105.3</v>
      </c>
      <c r="L128" s="31" t="n">
        <v>106</v>
      </c>
      <c r="M128" s="31" t="n">
        <v>109.9</v>
      </c>
      <c r="N128" s="31" t="n">
        <v>111.6</v>
      </c>
    </row>
    <row r="129" customFormat="false" ht="24.75" hidden="false" customHeight="false" outlineLevel="0" collapsed="false">
      <c r="A129" s="23" t="s">
        <v>253</v>
      </c>
      <c r="B129" s="24" t="s">
        <v>254</v>
      </c>
      <c r="C129" s="31" t="n">
        <v>115.6</v>
      </c>
      <c r="D129" s="31" t="n">
        <v>120.2</v>
      </c>
      <c r="E129" s="31" t="n">
        <v>100.7</v>
      </c>
      <c r="F129" s="31" t="n">
        <v>92.8</v>
      </c>
      <c r="G129" s="31" t="n">
        <v>95.7</v>
      </c>
      <c r="H129" s="31" t="n">
        <v>100</v>
      </c>
      <c r="I129" s="31" t="n">
        <v>94.8</v>
      </c>
      <c r="J129" s="31" t="n">
        <v>95.5</v>
      </c>
      <c r="K129" s="31" t="n">
        <v>100.2</v>
      </c>
      <c r="L129" s="31" t="n">
        <v>100.4</v>
      </c>
      <c r="M129" s="31" t="n">
        <v>101.8</v>
      </c>
      <c r="N129" s="31" t="n">
        <v>109.5</v>
      </c>
    </row>
    <row r="130" customFormat="false" ht="24.75" hidden="false" customHeight="false" outlineLevel="0" collapsed="false">
      <c r="A130" s="23" t="s">
        <v>255</v>
      </c>
      <c r="B130" s="24" t="s">
        <v>256</v>
      </c>
      <c r="C130" s="31" t="n">
        <v>116.6</v>
      </c>
      <c r="D130" s="31" t="n">
        <v>104</v>
      </c>
      <c r="E130" s="31" t="n">
        <v>99.1</v>
      </c>
      <c r="F130" s="31" t="n">
        <v>100.5</v>
      </c>
      <c r="G130" s="31" t="n">
        <v>99.7</v>
      </c>
      <c r="H130" s="31" t="n">
        <v>100</v>
      </c>
      <c r="I130" s="31" t="n">
        <v>101.6</v>
      </c>
      <c r="J130" s="31" t="n">
        <v>100.7</v>
      </c>
      <c r="K130" s="31" t="n">
        <v>108</v>
      </c>
      <c r="L130" s="31" t="n">
        <v>109.1</v>
      </c>
      <c r="M130" s="31" t="n">
        <v>112.1</v>
      </c>
      <c r="N130" s="31" t="n">
        <v>111.4</v>
      </c>
    </row>
    <row r="131" customFormat="false" ht="15" hidden="false" customHeight="false" outlineLevel="0" collapsed="false">
      <c r="A131" s="23" t="s">
        <v>257</v>
      </c>
      <c r="B131" s="24" t="s">
        <v>258</v>
      </c>
      <c r="C131" s="31" t="n">
        <v>92.5</v>
      </c>
      <c r="D131" s="31" t="n">
        <v>95.1</v>
      </c>
      <c r="E131" s="31" t="n">
        <v>102.5</v>
      </c>
      <c r="F131" s="31" t="n">
        <v>95.2</v>
      </c>
      <c r="G131" s="31" t="n">
        <v>93.5</v>
      </c>
      <c r="H131" s="31" t="n">
        <v>100</v>
      </c>
      <c r="I131" s="31" t="n">
        <v>108.1</v>
      </c>
      <c r="J131" s="31" t="n">
        <v>108</v>
      </c>
      <c r="K131" s="31" t="n">
        <v>114.6</v>
      </c>
      <c r="L131" s="31" t="n">
        <v>123.8</v>
      </c>
      <c r="M131" s="31" t="n">
        <v>123.6</v>
      </c>
      <c r="N131" s="31" t="n">
        <v>136.3</v>
      </c>
    </row>
    <row r="132" customFormat="false" ht="15" hidden="false" customHeight="false" outlineLevel="0" collapsed="false">
      <c r="A132" s="23" t="s">
        <v>259</v>
      </c>
      <c r="B132" s="24" t="s">
        <v>260</v>
      </c>
      <c r="C132" s="31" t="n">
        <v>88.8</v>
      </c>
      <c r="D132" s="31" t="n">
        <v>97.9</v>
      </c>
      <c r="E132" s="31" t="n">
        <v>98.8</v>
      </c>
      <c r="F132" s="31" t="n">
        <v>97.4</v>
      </c>
      <c r="G132" s="31" t="n">
        <v>100.2</v>
      </c>
      <c r="H132" s="31" t="n">
        <v>100</v>
      </c>
      <c r="I132" s="31" t="n">
        <v>102.3</v>
      </c>
      <c r="J132" s="31" t="n">
        <v>105.8</v>
      </c>
      <c r="K132" s="31" t="n">
        <v>110.3</v>
      </c>
      <c r="L132" s="31" t="n">
        <v>106.6</v>
      </c>
      <c r="M132" s="31" t="n">
        <v>105.1</v>
      </c>
      <c r="N132" s="31" t="n">
        <v>109</v>
      </c>
    </row>
    <row r="133" customFormat="false" ht="24.75" hidden="false" customHeight="false" outlineLevel="0" collapsed="false">
      <c r="A133" s="23" t="s">
        <v>261</v>
      </c>
      <c r="B133" s="24" t="s">
        <v>262</v>
      </c>
      <c r="C133" s="31" t="n">
        <v>83.7</v>
      </c>
      <c r="D133" s="31" t="n">
        <v>87.8</v>
      </c>
      <c r="E133" s="31" t="n">
        <v>91.2</v>
      </c>
      <c r="F133" s="31" t="n">
        <v>94.8</v>
      </c>
      <c r="G133" s="31" t="n">
        <v>98.2</v>
      </c>
      <c r="H133" s="31" t="n">
        <v>100</v>
      </c>
      <c r="I133" s="31" t="n">
        <v>97</v>
      </c>
      <c r="J133" s="31" t="n">
        <v>99.3</v>
      </c>
      <c r="K133" s="31" t="n">
        <v>102.9</v>
      </c>
      <c r="L133" s="31" t="n">
        <v>109.1</v>
      </c>
      <c r="M133" s="31" t="n">
        <v>113</v>
      </c>
      <c r="N133" s="31" t="n">
        <v>114.3</v>
      </c>
    </row>
    <row r="134" customFormat="false" ht="15" hidden="false" customHeight="false" outlineLevel="0" collapsed="false">
      <c r="A134" s="23" t="s">
        <v>263</v>
      </c>
      <c r="B134" s="24" t="s">
        <v>264</v>
      </c>
      <c r="C134" s="31" t="n">
        <v>89.8</v>
      </c>
      <c r="D134" s="31" t="n">
        <v>92.1</v>
      </c>
      <c r="E134" s="31" t="n">
        <v>96.6</v>
      </c>
      <c r="F134" s="31" t="n">
        <v>98.1</v>
      </c>
      <c r="G134" s="31" t="n">
        <v>99.3</v>
      </c>
      <c r="H134" s="31" t="n">
        <v>100</v>
      </c>
      <c r="I134" s="31" t="n">
        <v>96.2</v>
      </c>
      <c r="J134" s="31" t="n">
        <v>98.3</v>
      </c>
      <c r="K134" s="31" t="n">
        <v>102.3</v>
      </c>
      <c r="L134" s="31" t="n">
        <v>108.9</v>
      </c>
      <c r="M134" s="31" t="n">
        <v>110.4</v>
      </c>
      <c r="N134" s="31" t="n">
        <v>109.7</v>
      </c>
    </row>
    <row r="135" customFormat="false" ht="15" hidden="false" customHeight="false" outlineLevel="0" collapsed="false">
      <c r="A135" s="23" t="s">
        <v>265</v>
      </c>
      <c r="B135" s="24" t="s">
        <v>266</v>
      </c>
      <c r="C135" s="31" t="n">
        <v>105.4</v>
      </c>
      <c r="D135" s="31" t="n">
        <v>103.7</v>
      </c>
      <c r="E135" s="31" t="n">
        <v>106.6</v>
      </c>
      <c r="F135" s="31" t="n">
        <v>99.3</v>
      </c>
      <c r="G135" s="31" t="n">
        <v>99.8</v>
      </c>
      <c r="H135" s="31" t="n">
        <v>100</v>
      </c>
      <c r="I135" s="31" t="n">
        <v>99.8</v>
      </c>
      <c r="J135" s="31" t="n">
        <v>105</v>
      </c>
      <c r="K135" s="31" t="n">
        <v>102.9</v>
      </c>
      <c r="L135" s="31" t="n">
        <v>103.5</v>
      </c>
      <c r="M135" s="31" t="n">
        <v>108.4</v>
      </c>
      <c r="N135" s="31" t="n">
        <v>104.6</v>
      </c>
    </row>
    <row r="136" customFormat="false" ht="15" hidden="false" customHeight="false" outlineLevel="0" collapsed="false">
      <c r="A136" s="23" t="s">
        <v>267</v>
      </c>
      <c r="B136" s="24" t="s">
        <v>268</v>
      </c>
      <c r="C136" s="31" t="n">
        <v>86.3</v>
      </c>
      <c r="D136" s="31" t="n">
        <v>88.2</v>
      </c>
      <c r="E136" s="31" t="n">
        <v>91.4</v>
      </c>
      <c r="F136" s="31" t="n">
        <v>97</v>
      </c>
      <c r="G136" s="31" t="n">
        <v>99.1</v>
      </c>
      <c r="H136" s="31" t="n">
        <v>100</v>
      </c>
      <c r="I136" s="31" t="n">
        <v>94.6</v>
      </c>
      <c r="J136" s="31" t="n">
        <v>96.7</v>
      </c>
      <c r="K136" s="31" t="n">
        <v>105.7</v>
      </c>
      <c r="L136" s="31" t="n">
        <v>115.2</v>
      </c>
      <c r="M136" s="31" t="n">
        <v>115.5</v>
      </c>
      <c r="N136" s="31" t="n">
        <v>115.9</v>
      </c>
    </row>
    <row r="137" customFormat="false" ht="15" hidden="false" customHeight="false" outlineLevel="0" collapsed="false">
      <c r="A137" s="23" t="s">
        <v>269</v>
      </c>
      <c r="B137" s="24" t="s">
        <v>270</v>
      </c>
      <c r="C137" s="31" t="n">
        <v>86.9</v>
      </c>
      <c r="D137" s="31" t="n">
        <v>91.6</v>
      </c>
      <c r="E137" s="31" t="n">
        <v>99.7</v>
      </c>
      <c r="F137" s="31" t="n">
        <v>98.6</v>
      </c>
      <c r="G137" s="31" t="n">
        <v>97.5</v>
      </c>
      <c r="H137" s="31" t="n">
        <v>100</v>
      </c>
      <c r="I137" s="31" t="n">
        <v>95</v>
      </c>
      <c r="J137" s="31" t="n">
        <v>93.6</v>
      </c>
      <c r="K137" s="31" t="n">
        <v>92.9</v>
      </c>
      <c r="L137" s="31" t="n">
        <v>100.7</v>
      </c>
      <c r="M137" s="31" t="n">
        <v>102</v>
      </c>
      <c r="N137" s="31" t="n">
        <v>103</v>
      </c>
    </row>
    <row r="138" customFormat="false" ht="15" hidden="false" customHeight="false" outlineLevel="0" collapsed="false">
      <c r="A138" s="23" t="s">
        <v>271</v>
      </c>
      <c r="B138" s="24" t="s">
        <v>272</v>
      </c>
      <c r="C138" s="33" t="s">
        <v>40</v>
      </c>
      <c r="D138" s="33" t="s">
        <v>40</v>
      </c>
      <c r="E138" s="33" t="s">
        <v>40</v>
      </c>
      <c r="F138" s="31" t="n">
        <v>122.1</v>
      </c>
      <c r="G138" s="31" t="n">
        <v>136.8</v>
      </c>
      <c r="H138" s="31" t="n">
        <v>100</v>
      </c>
      <c r="I138" s="31" t="n">
        <v>139.6</v>
      </c>
      <c r="J138" s="31" t="n">
        <v>176.5</v>
      </c>
      <c r="K138" s="31" t="n">
        <v>134.2</v>
      </c>
      <c r="L138" s="31" t="n">
        <v>133.8</v>
      </c>
      <c r="M138" s="31" t="n">
        <v>130.8</v>
      </c>
      <c r="N138" s="31" t="n">
        <v>129.7</v>
      </c>
    </row>
    <row r="139" customFormat="false" ht="15" hidden="false" customHeight="false" outlineLevel="0" collapsed="false">
      <c r="A139" s="23" t="s">
        <v>273</v>
      </c>
      <c r="B139" s="24" t="s">
        <v>274</v>
      </c>
      <c r="C139" s="33" t="s">
        <v>40</v>
      </c>
      <c r="D139" s="33" t="s">
        <v>40</v>
      </c>
      <c r="E139" s="33" t="s">
        <v>40</v>
      </c>
      <c r="F139" s="31" t="n">
        <v>98.8</v>
      </c>
      <c r="G139" s="31" t="n">
        <v>113</v>
      </c>
      <c r="H139" s="31" t="n">
        <v>100</v>
      </c>
      <c r="I139" s="31" t="n">
        <v>109.9</v>
      </c>
      <c r="J139" s="31" t="n">
        <v>107.3</v>
      </c>
      <c r="K139" s="31" t="n">
        <v>98.5</v>
      </c>
      <c r="L139" s="31" t="n">
        <v>96.5</v>
      </c>
      <c r="M139" s="31" t="n">
        <v>101.3</v>
      </c>
      <c r="N139" s="31" t="n">
        <v>108</v>
      </c>
    </row>
    <row r="140" customFormat="false" ht="15" hidden="false" customHeight="false" outlineLevel="0" collapsed="false">
      <c r="A140" s="23" t="s">
        <v>275</v>
      </c>
      <c r="B140" s="24" t="s">
        <v>276</v>
      </c>
      <c r="C140" s="31" t="n">
        <v>80.9</v>
      </c>
      <c r="D140" s="31" t="n">
        <v>85</v>
      </c>
      <c r="E140" s="31" t="n">
        <v>86.6</v>
      </c>
      <c r="F140" s="31" t="n">
        <v>91.8</v>
      </c>
      <c r="G140" s="31" t="n">
        <v>97.9</v>
      </c>
      <c r="H140" s="31" t="n">
        <v>100</v>
      </c>
      <c r="I140" s="31" t="n">
        <v>97.4</v>
      </c>
      <c r="J140" s="31" t="n">
        <v>99.6</v>
      </c>
      <c r="K140" s="31" t="n">
        <v>103.7</v>
      </c>
      <c r="L140" s="31" t="n">
        <v>109.6</v>
      </c>
      <c r="M140" s="31" t="n">
        <v>117.4</v>
      </c>
      <c r="N140" s="31" t="n">
        <v>121.7</v>
      </c>
    </row>
    <row r="141" customFormat="false" ht="15" hidden="false" customHeight="false" outlineLevel="0" collapsed="false">
      <c r="A141" s="23" t="s">
        <v>277</v>
      </c>
      <c r="B141" s="24" t="s">
        <v>278</v>
      </c>
      <c r="C141" s="31" t="n">
        <v>63.3</v>
      </c>
      <c r="D141" s="31" t="n">
        <v>77.6</v>
      </c>
      <c r="E141" s="31" t="n">
        <v>82.3</v>
      </c>
      <c r="F141" s="31" t="n">
        <v>89.2</v>
      </c>
      <c r="G141" s="31" t="n">
        <v>93.5</v>
      </c>
      <c r="H141" s="31" t="n">
        <v>100</v>
      </c>
      <c r="I141" s="31" t="n">
        <v>85.7</v>
      </c>
      <c r="J141" s="31" t="n">
        <v>85.5</v>
      </c>
      <c r="K141" s="31" t="n">
        <v>82.8</v>
      </c>
      <c r="L141" s="31" t="n">
        <v>86.5</v>
      </c>
      <c r="M141" s="31" t="n">
        <v>91.5</v>
      </c>
      <c r="N141" s="31" t="n">
        <v>96.2</v>
      </c>
    </row>
    <row r="142" customFormat="false" ht="15" hidden="false" customHeight="false" outlineLevel="0" collapsed="false">
      <c r="A142" s="23" t="s">
        <v>279</v>
      </c>
      <c r="B142" s="24" t="s">
        <v>280</v>
      </c>
      <c r="C142" s="31" t="n">
        <v>79.9</v>
      </c>
      <c r="D142" s="31" t="n">
        <v>85.1</v>
      </c>
      <c r="E142" s="31" t="n">
        <v>85.5</v>
      </c>
      <c r="F142" s="31" t="n">
        <v>91</v>
      </c>
      <c r="G142" s="31" t="n">
        <v>97.6</v>
      </c>
      <c r="H142" s="31" t="n">
        <v>100</v>
      </c>
      <c r="I142" s="31" t="n">
        <v>99.2</v>
      </c>
      <c r="J142" s="31" t="n">
        <v>99.9</v>
      </c>
      <c r="K142" s="31" t="n">
        <v>105.2</v>
      </c>
      <c r="L142" s="31" t="n">
        <v>112.5</v>
      </c>
      <c r="M142" s="31" t="n">
        <v>120.9</v>
      </c>
      <c r="N142" s="31" t="n">
        <v>125.4</v>
      </c>
    </row>
    <row r="143" customFormat="false" ht="15" hidden="false" customHeight="false" outlineLevel="0" collapsed="false">
      <c r="A143" s="23" t="s">
        <v>281</v>
      </c>
      <c r="B143" s="24" t="s">
        <v>282</v>
      </c>
      <c r="C143" s="31" t="n">
        <v>108.6</v>
      </c>
      <c r="D143" s="31" t="n">
        <v>87.2</v>
      </c>
      <c r="E143" s="31" t="n">
        <v>91.1</v>
      </c>
      <c r="F143" s="31" t="n">
        <v>95.6</v>
      </c>
      <c r="G143" s="31" t="n">
        <v>104.5</v>
      </c>
      <c r="H143" s="31" t="n">
        <v>100</v>
      </c>
      <c r="I143" s="31" t="n">
        <v>97.7</v>
      </c>
      <c r="J143" s="31" t="n">
        <v>112.9</v>
      </c>
      <c r="K143" s="31" t="n">
        <v>133.2</v>
      </c>
      <c r="L143" s="31" t="n">
        <v>139.7</v>
      </c>
      <c r="M143" s="31" t="n">
        <v>160</v>
      </c>
      <c r="N143" s="31" t="n">
        <v>167.6</v>
      </c>
    </row>
    <row r="144" customFormat="false" ht="15" hidden="false" customHeight="false" outlineLevel="0" collapsed="false">
      <c r="A144" s="23" t="s">
        <v>283</v>
      </c>
      <c r="B144" s="24" t="s">
        <v>284</v>
      </c>
      <c r="C144" s="31" t="n">
        <v>87.5</v>
      </c>
      <c r="D144" s="31" t="n">
        <v>84.3</v>
      </c>
      <c r="E144" s="31" t="n">
        <v>92.5</v>
      </c>
      <c r="F144" s="31" t="n">
        <v>96.9</v>
      </c>
      <c r="G144" s="31" t="n">
        <v>99.8</v>
      </c>
      <c r="H144" s="31" t="n">
        <v>100</v>
      </c>
      <c r="I144" s="31" t="n">
        <v>96.4</v>
      </c>
      <c r="J144" s="31" t="n">
        <v>109</v>
      </c>
      <c r="K144" s="31" t="n">
        <v>98.1</v>
      </c>
      <c r="L144" s="31" t="n">
        <v>96.4</v>
      </c>
      <c r="M144" s="31" t="n">
        <v>98.9</v>
      </c>
      <c r="N144" s="31" t="n">
        <v>103.1</v>
      </c>
    </row>
    <row r="145" customFormat="false" ht="24.75" hidden="false" customHeight="false" outlineLevel="0" collapsed="false">
      <c r="A145" s="23" t="s">
        <v>285</v>
      </c>
      <c r="B145" s="24" t="s">
        <v>286</v>
      </c>
      <c r="C145" s="31" t="n">
        <v>88.4</v>
      </c>
      <c r="D145" s="31" t="n">
        <v>87.3</v>
      </c>
      <c r="E145" s="31" t="n">
        <v>93.2</v>
      </c>
      <c r="F145" s="31" t="n">
        <v>92</v>
      </c>
      <c r="G145" s="31" t="n">
        <v>100</v>
      </c>
      <c r="H145" s="31" t="n">
        <v>100</v>
      </c>
      <c r="I145" s="31" t="n">
        <v>69.9</v>
      </c>
      <c r="J145" s="31" t="n">
        <v>72.6</v>
      </c>
      <c r="K145" s="31" t="n">
        <v>72.5</v>
      </c>
      <c r="L145" s="31" t="n">
        <v>73.8</v>
      </c>
      <c r="M145" s="31" t="n">
        <v>72.6</v>
      </c>
      <c r="N145" s="31" t="n">
        <v>71.1</v>
      </c>
    </row>
    <row r="146" customFormat="false" ht="15" hidden="false" customHeight="false" outlineLevel="0" collapsed="false">
      <c r="A146" s="23" t="s">
        <v>287</v>
      </c>
      <c r="B146" s="24" t="s">
        <v>288</v>
      </c>
      <c r="C146" s="31" t="n">
        <v>118.7</v>
      </c>
      <c r="D146" s="31" t="n">
        <v>122.6</v>
      </c>
      <c r="E146" s="31" t="n">
        <v>120.3</v>
      </c>
      <c r="F146" s="31" t="n">
        <v>109.1</v>
      </c>
      <c r="G146" s="31" t="n">
        <v>101.7</v>
      </c>
      <c r="H146" s="31" t="n">
        <v>100</v>
      </c>
      <c r="I146" s="31" t="n">
        <v>98.7</v>
      </c>
      <c r="J146" s="31" t="n">
        <v>94.5</v>
      </c>
      <c r="K146" s="31" t="n">
        <v>88.5</v>
      </c>
      <c r="L146" s="31" t="n">
        <v>93.1</v>
      </c>
      <c r="M146" s="31" t="n">
        <v>90.7</v>
      </c>
      <c r="N146" s="31" t="n">
        <v>84.2</v>
      </c>
    </row>
    <row r="147" customFormat="false" ht="15" hidden="false" customHeight="false" outlineLevel="0" collapsed="false">
      <c r="A147" s="23" t="s">
        <v>289</v>
      </c>
      <c r="B147" s="24" t="s">
        <v>290</v>
      </c>
      <c r="C147" s="31" t="n">
        <v>110.3</v>
      </c>
      <c r="D147" s="31" t="n">
        <v>116.2</v>
      </c>
      <c r="E147" s="31" t="n">
        <v>111.4</v>
      </c>
      <c r="F147" s="31" t="n">
        <v>105.5</v>
      </c>
      <c r="G147" s="31" t="n">
        <v>92.6</v>
      </c>
      <c r="H147" s="31" t="n">
        <v>100</v>
      </c>
      <c r="I147" s="31" t="n">
        <v>95.3</v>
      </c>
      <c r="J147" s="31" t="n">
        <v>97.8</v>
      </c>
      <c r="K147" s="31" t="n">
        <v>87.1</v>
      </c>
      <c r="L147" s="31" t="n">
        <v>87.8</v>
      </c>
      <c r="M147" s="31" t="n">
        <v>81.3</v>
      </c>
      <c r="N147" s="31" t="n">
        <v>100.7</v>
      </c>
    </row>
    <row r="148" customFormat="false" ht="15" hidden="false" customHeight="false" outlineLevel="0" collapsed="false">
      <c r="A148" s="23" t="s">
        <v>291</v>
      </c>
      <c r="B148" s="24" t="s">
        <v>292</v>
      </c>
      <c r="C148" s="33" t="s">
        <v>40</v>
      </c>
      <c r="D148" s="33" t="s">
        <v>40</v>
      </c>
      <c r="E148" s="33" t="s">
        <v>40</v>
      </c>
      <c r="F148" s="31" t="n">
        <v>89.4</v>
      </c>
      <c r="G148" s="31" t="n">
        <v>127.1</v>
      </c>
      <c r="H148" s="31" t="n">
        <v>100</v>
      </c>
      <c r="I148" s="31" t="n">
        <v>111</v>
      </c>
      <c r="J148" s="31" t="n">
        <v>119.9</v>
      </c>
      <c r="K148" s="31" t="n">
        <v>134.6</v>
      </c>
      <c r="L148" s="31" t="n">
        <v>143.6</v>
      </c>
      <c r="M148" s="31" t="n">
        <v>175.5</v>
      </c>
      <c r="N148" s="31" t="n">
        <v>98.9</v>
      </c>
    </row>
    <row r="149" customFormat="false" ht="15" hidden="false" customHeight="false" outlineLevel="0" collapsed="false">
      <c r="A149" s="23" t="s">
        <v>293</v>
      </c>
      <c r="B149" s="24" t="s">
        <v>294</v>
      </c>
      <c r="C149" s="33" t="s">
        <v>40</v>
      </c>
      <c r="D149" s="33" t="s">
        <v>40</v>
      </c>
      <c r="E149" s="33" t="s">
        <v>40</v>
      </c>
      <c r="F149" s="31" t="n">
        <v>110.2</v>
      </c>
      <c r="G149" s="31" t="n">
        <v>128.2</v>
      </c>
      <c r="H149" s="31" t="n">
        <v>100</v>
      </c>
      <c r="I149" s="31" t="n">
        <v>101.4</v>
      </c>
      <c r="J149" s="31" t="n">
        <v>91.9</v>
      </c>
      <c r="K149" s="31" t="n">
        <v>114.5</v>
      </c>
      <c r="L149" s="31" t="n">
        <v>144.6</v>
      </c>
      <c r="M149" s="31" t="n">
        <v>151.4</v>
      </c>
      <c r="N149" s="31" t="n">
        <v>150</v>
      </c>
    </row>
    <row r="150" customFormat="false" ht="24.75" hidden="false" customHeight="false" outlineLevel="0" collapsed="false">
      <c r="A150" s="23" t="s">
        <v>295</v>
      </c>
      <c r="B150" s="24" t="s">
        <v>296</v>
      </c>
      <c r="C150" s="31" t="n">
        <v>65.5</v>
      </c>
      <c r="D150" s="31" t="n">
        <v>74.7</v>
      </c>
      <c r="E150" s="31" t="n">
        <v>75.8</v>
      </c>
      <c r="F150" s="31" t="n">
        <v>87.7</v>
      </c>
      <c r="G150" s="31" t="n">
        <v>92.5</v>
      </c>
      <c r="H150" s="31" t="n">
        <v>100</v>
      </c>
      <c r="I150" s="31" t="n">
        <v>97.9</v>
      </c>
      <c r="J150" s="31" t="n">
        <v>95</v>
      </c>
      <c r="K150" s="31" t="n">
        <v>90.9</v>
      </c>
      <c r="L150" s="31" t="n">
        <v>106.2</v>
      </c>
      <c r="M150" s="31" t="n">
        <v>112</v>
      </c>
      <c r="N150" s="31" t="n">
        <v>111.6</v>
      </c>
    </row>
    <row r="151" customFormat="false" ht="24.75" hidden="false" customHeight="false" outlineLevel="0" collapsed="false">
      <c r="A151" s="23" t="s">
        <v>297</v>
      </c>
      <c r="B151" s="24" t="s">
        <v>296</v>
      </c>
      <c r="C151" s="31" t="n">
        <v>65.5</v>
      </c>
      <c r="D151" s="31" t="n">
        <v>74.7</v>
      </c>
      <c r="E151" s="31" t="n">
        <v>75.8</v>
      </c>
      <c r="F151" s="31" t="n">
        <v>87.7</v>
      </c>
      <c r="G151" s="31" t="n">
        <v>92.5</v>
      </c>
      <c r="H151" s="31" t="n">
        <v>100</v>
      </c>
      <c r="I151" s="31" t="n">
        <v>97.9</v>
      </c>
      <c r="J151" s="31" t="n">
        <v>95</v>
      </c>
      <c r="K151" s="31" t="n">
        <v>90.9</v>
      </c>
      <c r="L151" s="31" t="n">
        <v>106.2</v>
      </c>
      <c r="M151" s="31" t="n">
        <v>112</v>
      </c>
      <c r="N151" s="31" t="n">
        <v>111.6</v>
      </c>
    </row>
    <row r="152" customFormat="false" ht="15" hidden="false" customHeight="false" outlineLevel="0" collapsed="false">
      <c r="A152" s="23" t="s">
        <v>298</v>
      </c>
      <c r="B152" s="24" t="s">
        <v>299</v>
      </c>
      <c r="C152" s="33" t="s">
        <v>40</v>
      </c>
      <c r="D152" s="33" t="s">
        <v>40</v>
      </c>
      <c r="E152" s="31" t="s">
        <v>40</v>
      </c>
      <c r="F152" s="31" t="n">
        <v>75.7</v>
      </c>
      <c r="G152" s="31" t="n">
        <v>73.7</v>
      </c>
      <c r="H152" s="31" t="n">
        <v>100</v>
      </c>
      <c r="I152" s="31" t="n">
        <v>122.2</v>
      </c>
      <c r="J152" s="31" t="n">
        <v>127.6</v>
      </c>
      <c r="K152" s="31" t="n">
        <v>138.7</v>
      </c>
      <c r="L152" s="31" t="n">
        <v>127.4</v>
      </c>
      <c r="M152" s="31" t="n">
        <v>115.8</v>
      </c>
      <c r="N152" s="31" t="n">
        <v>118.4</v>
      </c>
    </row>
    <row r="153" customFormat="false" ht="15" hidden="false" customHeight="false" outlineLevel="0" collapsed="false">
      <c r="A153" s="23" t="s">
        <v>300</v>
      </c>
      <c r="B153" s="24" t="s">
        <v>301</v>
      </c>
      <c r="C153" s="31" t="n">
        <v>67.4</v>
      </c>
      <c r="D153" s="31" t="n">
        <v>76.8</v>
      </c>
      <c r="E153" s="31" t="n">
        <v>78.2</v>
      </c>
      <c r="F153" s="31" t="n">
        <v>91.3</v>
      </c>
      <c r="G153" s="31" t="n">
        <v>94.6</v>
      </c>
      <c r="H153" s="31" t="n">
        <v>100</v>
      </c>
      <c r="I153" s="31" t="n">
        <v>93.8</v>
      </c>
      <c r="J153" s="31" t="n">
        <v>90.7</v>
      </c>
      <c r="K153" s="31" t="n">
        <v>85.3</v>
      </c>
      <c r="L153" s="31" t="n">
        <v>99.9</v>
      </c>
      <c r="M153" s="31" t="n">
        <v>106.9</v>
      </c>
      <c r="N153" s="31" t="n">
        <v>105.9</v>
      </c>
    </row>
    <row r="154" customFormat="false" ht="15" hidden="false" customHeight="false" outlineLevel="0" collapsed="false">
      <c r="A154" s="23" t="s">
        <v>302</v>
      </c>
      <c r="B154" s="24" t="s">
        <v>303</v>
      </c>
      <c r="C154" s="31" t="n">
        <v>75</v>
      </c>
      <c r="D154" s="31" t="n">
        <v>81.4</v>
      </c>
      <c r="E154" s="31" t="n">
        <v>88.5</v>
      </c>
      <c r="F154" s="31" t="n">
        <v>90.8</v>
      </c>
      <c r="G154" s="31" t="n">
        <v>96.4</v>
      </c>
      <c r="H154" s="31" t="n">
        <v>100</v>
      </c>
      <c r="I154" s="31" t="n">
        <v>100.2</v>
      </c>
      <c r="J154" s="31" t="n">
        <v>105.7</v>
      </c>
      <c r="K154" s="31" t="n">
        <v>104.7</v>
      </c>
      <c r="L154" s="31" t="n">
        <v>111.9</v>
      </c>
      <c r="M154" s="31" t="n">
        <v>118.9</v>
      </c>
      <c r="N154" s="31" t="n">
        <v>125</v>
      </c>
    </row>
    <row r="155" customFormat="false" ht="15" hidden="false" customHeight="false" outlineLevel="0" collapsed="false">
      <c r="A155" s="23" t="s">
        <v>304</v>
      </c>
      <c r="B155" s="24" t="s">
        <v>303</v>
      </c>
      <c r="C155" s="31" t="n">
        <v>75</v>
      </c>
      <c r="D155" s="31" t="n">
        <v>81.4</v>
      </c>
      <c r="E155" s="31" t="n">
        <v>88.5</v>
      </c>
      <c r="F155" s="31" t="n">
        <v>90.8</v>
      </c>
      <c r="G155" s="31" t="n">
        <v>96.4</v>
      </c>
      <c r="H155" s="31" t="n">
        <v>100</v>
      </c>
      <c r="I155" s="31" t="n">
        <v>100.2</v>
      </c>
      <c r="J155" s="31" t="n">
        <v>105.7</v>
      </c>
      <c r="K155" s="31" t="n">
        <v>104.7</v>
      </c>
      <c r="L155" s="31" t="n">
        <v>111.9</v>
      </c>
      <c r="M155" s="31" t="n">
        <v>118.9</v>
      </c>
      <c r="N155" s="31" t="n">
        <v>125</v>
      </c>
    </row>
    <row r="156" customFormat="false" ht="15" hidden="false" customHeight="false" outlineLevel="0" collapsed="false">
      <c r="A156" s="23" t="s">
        <v>305</v>
      </c>
      <c r="B156" s="24" t="s">
        <v>306</v>
      </c>
      <c r="C156" s="31" t="n">
        <v>66</v>
      </c>
      <c r="D156" s="31" t="n">
        <v>74.8</v>
      </c>
      <c r="E156" s="31" t="n">
        <v>83.1</v>
      </c>
      <c r="F156" s="31" t="n">
        <v>88</v>
      </c>
      <c r="G156" s="31" t="n">
        <v>95.2</v>
      </c>
      <c r="H156" s="31" t="n">
        <v>100</v>
      </c>
      <c r="I156" s="31" t="n">
        <v>99</v>
      </c>
      <c r="J156" s="31" t="n">
        <v>107.7</v>
      </c>
      <c r="K156" s="31" t="n">
        <v>104.8</v>
      </c>
      <c r="L156" s="31" t="n">
        <v>115.7</v>
      </c>
      <c r="M156" s="31" t="n">
        <v>122.6</v>
      </c>
      <c r="N156" s="31" t="n">
        <v>127.4</v>
      </c>
    </row>
    <row r="157" customFormat="false" ht="15" hidden="false" customHeight="false" outlineLevel="0" collapsed="false">
      <c r="A157" s="23" t="s">
        <v>307</v>
      </c>
      <c r="B157" s="24" t="s">
        <v>308</v>
      </c>
      <c r="C157" s="33" t="s">
        <v>40</v>
      </c>
      <c r="D157" s="33" t="s">
        <v>40</v>
      </c>
      <c r="E157" s="33" t="s">
        <v>40</v>
      </c>
      <c r="F157" s="31" t="n">
        <v>97.4</v>
      </c>
      <c r="G157" s="31" t="n">
        <v>96.5</v>
      </c>
      <c r="H157" s="31" t="n">
        <v>100</v>
      </c>
      <c r="I157" s="31" t="n">
        <v>101.1</v>
      </c>
      <c r="J157" s="31" t="n">
        <v>112.1</v>
      </c>
      <c r="K157" s="31" t="n">
        <v>111.5</v>
      </c>
      <c r="L157" s="31" t="n">
        <v>114.5</v>
      </c>
      <c r="M157" s="31" t="n">
        <v>124.1</v>
      </c>
      <c r="N157" s="31" t="n">
        <v>138.1</v>
      </c>
    </row>
    <row r="158" customFormat="false" ht="15" hidden="false" customHeight="false" outlineLevel="0" collapsed="false">
      <c r="A158" s="23" t="s">
        <v>309</v>
      </c>
      <c r="B158" s="24" t="s">
        <v>310</v>
      </c>
      <c r="C158" s="31" t="n">
        <v>69.8</v>
      </c>
      <c r="D158" s="31" t="n">
        <v>83.9</v>
      </c>
      <c r="E158" s="31" t="n">
        <v>91.6</v>
      </c>
      <c r="F158" s="31" t="n">
        <v>86.1</v>
      </c>
      <c r="G158" s="31" t="n">
        <v>84.7</v>
      </c>
      <c r="H158" s="31" t="n">
        <v>100</v>
      </c>
      <c r="I158" s="31" t="n">
        <v>98.3</v>
      </c>
      <c r="J158" s="31" t="n">
        <v>99</v>
      </c>
      <c r="K158" s="31" t="n">
        <v>99.1</v>
      </c>
      <c r="L158" s="31" t="n">
        <v>126.1</v>
      </c>
      <c r="M158" s="31" t="n">
        <v>130</v>
      </c>
      <c r="N158" s="31" t="n">
        <v>138.1</v>
      </c>
    </row>
    <row r="159" customFormat="false" ht="15" hidden="false" customHeight="true" outlineLevel="0" collapsed="false">
      <c r="A159" s="23" t="s">
        <v>311</v>
      </c>
      <c r="B159" s="24" t="s">
        <v>312</v>
      </c>
      <c r="C159" s="31" t="n">
        <v>71.3</v>
      </c>
      <c r="D159" s="31" t="n">
        <v>77.2</v>
      </c>
      <c r="E159" s="31" t="n">
        <v>84.2</v>
      </c>
      <c r="F159" s="31" t="n">
        <v>87.6</v>
      </c>
      <c r="G159" s="31" t="n">
        <v>90</v>
      </c>
      <c r="H159" s="31" t="n">
        <v>100</v>
      </c>
      <c r="I159" s="31" t="n">
        <v>97.7</v>
      </c>
      <c r="J159" s="31" t="n">
        <v>109.8</v>
      </c>
      <c r="K159" s="31" t="n">
        <v>107</v>
      </c>
      <c r="L159" s="31" t="n">
        <v>123.5</v>
      </c>
      <c r="M159" s="31" t="n">
        <v>127.8</v>
      </c>
      <c r="N159" s="31" t="n">
        <v>142.3</v>
      </c>
    </row>
    <row r="160" customFormat="false" ht="15" hidden="false" customHeight="false" outlineLevel="0" collapsed="false">
      <c r="A160" s="23" t="s">
        <v>313</v>
      </c>
      <c r="B160" s="24" t="s">
        <v>314</v>
      </c>
      <c r="C160" s="31" t="n">
        <v>67.8</v>
      </c>
      <c r="D160" s="31" t="n">
        <v>79.1</v>
      </c>
      <c r="E160" s="31" t="n">
        <v>86.4</v>
      </c>
      <c r="F160" s="31" t="n">
        <v>91</v>
      </c>
      <c r="G160" s="31" t="n">
        <v>100.8</v>
      </c>
      <c r="H160" s="31" t="n">
        <v>100</v>
      </c>
      <c r="I160" s="31" t="n">
        <v>99.8</v>
      </c>
      <c r="J160" s="31" t="n">
        <v>113</v>
      </c>
      <c r="K160" s="31" t="n">
        <v>113.8</v>
      </c>
      <c r="L160" s="31" t="n">
        <v>123.6</v>
      </c>
      <c r="M160" s="31" t="n">
        <v>129.7</v>
      </c>
      <c r="N160" s="31" t="n">
        <v>132.4</v>
      </c>
    </row>
    <row r="161" customFormat="false" ht="15" hidden="false" customHeight="false" outlineLevel="0" collapsed="false">
      <c r="A161" s="23" t="s">
        <v>315</v>
      </c>
      <c r="B161" s="24" t="s">
        <v>316</v>
      </c>
      <c r="C161" s="33" t="s">
        <v>40</v>
      </c>
      <c r="D161" s="33" t="s">
        <v>40</v>
      </c>
      <c r="E161" s="33" t="s">
        <v>40</v>
      </c>
      <c r="F161" s="31" t="n">
        <v>86.5</v>
      </c>
      <c r="G161" s="31" t="n">
        <v>90</v>
      </c>
      <c r="H161" s="31" t="n">
        <v>100</v>
      </c>
      <c r="I161" s="31" t="n">
        <v>95.9</v>
      </c>
      <c r="J161" s="31" t="n">
        <v>101.5</v>
      </c>
      <c r="K161" s="31" t="n">
        <v>102.5</v>
      </c>
      <c r="L161" s="31" t="n">
        <v>98.8</v>
      </c>
      <c r="M161" s="31" t="n">
        <v>114.9</v>
      </c>
      <c r="N161" s="31" t="n">
        <v>108.8</v>
      </c>
    </row>
    <row r="162" customFormat="false" ht="15" hidden="false" customHeight="false" outlineLevel="0" collapsed="false">
      <c r="A162" s="23" t="s">
        <v>317</v>
      </c>
      <c r="B162" s="24" t="s">
        <v>318</v>
      </c>
      <c r="C162" s="31" t="n">
        <v>59.5</v>
      </c>
      <c r="D162" s="31" t="n">
        <v>66.2</v>
      </c>
      <c r="E162" s="31" t="n">
        <v>77.3</v>
      </c>
      <c r="F162" s="31" t="n">
        <v>85.4</v>
      </c>
      <c r="G162" s="31" t="n">
        <v>94.3</v>
      </c>
      <c r="H162" s="31" t="n">
        <v>100</v>
      </c>
      <c r="I162" s="31" t="n">
        <v>98.8</v>
      </c>
      <c r="J162" s="31" t="n">
        <v>105.4</v>
      </c>
      <c r="K162" s="31" t="n">
        <v>97.7</v>
      </c>
      <c r="L162" s="31" t="n">
        <v>110.1</v>
      </c>
      <c r="M162" s="31" t="n">
        <v>118.2</v>
      </c>
      <c r="N162" s="31" t="n">
        <v>121.7</v>
      </c>
    </row>
    <row r="163" customFormat="false" ht="15" hidden="false" customHeight="false" outlineLevel="0" collapsed="false">
      <c r="A163" s="23" t="s">
        <v>319</v>
      </c>
      <c r="B163" s="24" t="s">
        <v>320</v>
      </c>
      <c r="C163" s="33" t="s">
        <v>40</v>
      </c>
      <c r="D163" s="33" t="s">
        <v>40</v>
      </c>
      <c r="E163" s="33" t="s">
        <v>40</v>
      </c>
      <c r="F163" s="31" t="n">
        <v>63.9</v>
      </c>
      <c r="G163" s="31" t="n">
        <v>75</v>
      </c>
      <c r="H163" s="31" t="n">
        <v>100</v>
      </c>
      <c r="I163" s="31" t="n">
        <v>93.5</v>
      </c>
      <c r="J163" s="31" t="n">
        <v>109</v>
      </c>
      <c r="K163" s="31" t="n">
        <v>94.8</v>
      </c>
      <c r="L163" s="31" t="n">
        <v>105.2</v>
      </c>
      <c r="M163" s="31" t="n">
        <v>90.9</v>
      </c>
      <c r="N163" s="31" t="n">
        <v>96.8</v>
      </c>
    </row>
    <row r="164" customFormat="false" ht="24.75" hidden="false" customHeight="false" outlineLevel="0" collapsed="false">
      <c r="A164" s="23" t="s">
        <v>321</v>
      </c>
      <c r="B164" s="24" t="s">
        <v>322</v>
      </c>
      <c r="C164" s="31" t="n">
        <v>100.9</v>
      </c>
      <c r="D164" s="31" t="n">
        <v>103.3</v>
      </c>
      <c r="E164" s="31" t="n">
        <v>110.7</v>
      </c>
      <c r="F164" s="31" t="n">
        <v>114.1</v>
      </c>
      <c r="G164" s="31" t="n">
        <v>103.8</v>
      </c>
      <c r="H164" s="31" t="n">
        <v>100</v>
      </c>
      <c r="I164" s="31" t="n">
        <v>114.5</v>
      </c>
      <c r="J164" s="31" t="n">
        <v>122.7</v>
      </c>
      <c r="K164" s="31" t="n">
        <v>146.3</v>
      </c>
      <c r="L164" s="31" t="n">
        <v>170.2</v>
      </c>
      <c r="M164" s="31" t="n">
        <v>154</v>
      </c>
      <c r="N164" s="31" t="n">
        <v>148.7</v>
      </c>
    </row>
    <row r="165" customFormat="false" ht="15" hidden="false" customHeight="false" outlineLevel="0" collapsed="false">
      <c r="A165" s="23" t="s">
        <v>323</v>
      </c>
      <c r="B165" s="24" t="s">
        <v>324</v>
      </c>
      <c r="C165" s="31" t="n">
        <v>81.2</v>
      </c>
      <c r="D165" s="31" t="n">
        <v>82.2</v>
      </c>
      <c r="E165" s="31" t="n">
        <v>88.6</v>
      </c>
      <c r="F165" s="31" t="n">
        <v>89.4</v>
      </c>
      <c r="G165" s="31" t="n">
        <v>93.8</v>
      </c>
      <c r="H165" s="31" t="n">
        <v>100</v>
      </c>
      <c r="I165" s="31" t="n">
        <v>98.9</v>
      </c>
      <c r="J165" s="31" t="n">
        <v>98.9</v>
      </c>
      <c r="K165" s="31" t="n">
        <v>100.3</v>
      </c>
      <c r="L165" s="31" t="n">
        <v>102.4</v>
      </c>
      <c r="M165" s="31" t="n">
        <v>104</v>
      </c>
      <c r="N165" s="31" t="n">
        <v>108.8</v>
      </c>
    </row>
    <row r="166" customFormat="false" ht="15" hidden="false" customHeight="false" outlineLevel="0" collapsed="false">
      <c r="A166" s="23" t="s">
        <v>325</v>
      </c>
      <c r="B166" s="24" t="s">
        <v>326</v>
      </c>
      <c r="C166" s="31" t="n">
        <v>89.1</v>
      </c>
      <c r="D166" s="31" t="n">
        <v>94</v>
      </c>
      <c r="E166" s="31" t="n">
        <v>97.2</v>
      </c>
      <c r="F166" s="31" t="n">
        <v>97.8</v>
      </c>
      <c r="G166" s="31" t="n">
        <v>101.5</v>
      </c>
      <c r="H166" s="31" t="n">
        <v>100</v>
      </c>
      <c r="I166" s="31" t="n">
        <v>105.9</v>
      </c>
      <c r="J166" s="31" t="n">
        <v>108.3</v>
      </c>
      <c r="K166" s="31" t="n">
        <v>108.6</v>
      </c>
      <c r="L166" s="31" t="n">
        <v>114.3</v>
      </c>
      <c r="M166" s="31" t="n">
        <v>128.9</v>
      </c>
      <c r="N166" s="31" t="n">
        <v>134.8</v>
      </c>
    </row>
    <row r="167" customFormat="false" ht="15" hidden="false" customHeight="false" outlineLevel="0" collapsed="false">
      <c r="A167" s="23" t="s">
        <v>327</v>
      </c>
      <c r="B167" s="24" t="s">
        <v>328</v>
      </c>
      <c r="C167" s="31" t="n">
        <v>77.1</v>
      </c>
      <c r="D167" s="31" t="n">
        <v>105.1</v>
      </c>
      <c r="E167" s="31" t="n">
        <v>125.1</v>
      </c>
      <c r="F167" s="31" t="n">
        <v>93.3</v>
      </c>
      <c r="G167" s="31" t="n">
        <v>104</v>
      </c>
      <c r="H167" s="31" t="n">
        <v>100</v>
      </c>
      <c r="I167" s="31" t="n">
        <v>87.8</v>
      </c>
      <c r="J167" s="31" t="n">
        <v>63.1</v>
      </c>
      <c r="K167" s="31" t="n">
        <v>57.7</v>
      </c>
      <c r="L167" s="31" t="n">
        <v>54.6</v>
      </c>
      <c r="M167" s="31" t="n">
        <v>57.1</v>
      </c>
      <c r="N167" s="31" t="n">
        <v>51.6</v>
      </c>
    </row>
    <row r="168" customFormat="false" ht="24.75" hidden="false" customHeight="false" outlineLevel="0" collapsed="false">
      <c r="A168" s="23" t="s">
        <v>329</v>
      </c>
      <c r="B168" s="24" t="s">
        <v>330</v>
      </c>
      <c r="C168" s="31" t="n">
        <v>88.3</v>
      </c>
      <c r="D168" s="31" t="n">
        <v>92.5</v>
      </c>
      <c r="E168" s="31" t="n">
        <v>95.3</v>
      </c>
      <c r="F168" s="31" t="n">
        <v>98.2</v>
      </c>
      <c r="G168" s="31" t="n">
        <v>101.2</v>
      </c>
      <c r="H168" s="31" t="n">
        <v>100</v>
      </c>
      <c r="I168" s="31" t="n">
        <v>107.5</v>
      </c>
      <c r="J168" s="31" t="n">
        <v>110.4</v>
      </c>
      <c r="K168" s="31" t="n">
        <v>110.1</v>
      </c>
      <c r="L168" s="31" t="n">
        <v>117.3</v>
      </c>
      <c r="M168" s="31" t="n">
        <v>132.4</v>
      </c>
      <c r="N168" s="31" t="n">
        <v>139.7</v>
      </c>
    </row>
    <row r="169" customFormat="false" ht="24.75" hidden="false" customHeight="false" outlineLevel="0" collapsed="false">
      <c r="A169" s="23" t="s">
        <v>331</v>
      </c>
      <c r="B169" s="24" t="s">
        <v>332</v>
      </c>
      <c r="C169" s="31" t="n">
        <v>86.3</v>
      </c>
      <c r="D169" s="31" t="n">
        <v>87</v>
      </c>
      <c r="E169" s="31" t="n">
        <v>93.1</v>
      </c>
      <c r="F169" s="31" t="n">
        <v>92.6</v>
      </c>
      <c r="G169" s="31" t="n">
        <v>100.6</v>
      </c>
      <c r="H169" s="31" t="n">
        <v>100</v>
      </c>
      <c r="I169" s="31" t="n">
        <v>96.7</v>
      </c>
      <c r="J169" s="31" t="n">
        <v>104.7</v>
      </c>
      <c r="K169" s="31" t="n">
        <v>107</v>
      </c>
      <c r="L169" s="31" t="n">
        <v>108.7</v>
      </c>
      <c r="M169" s="31" t="n">
        <v>106.9</v>
      </c>
      <c r="N169" s="31" t="n">
        <v>116.5</v>
      </c>
    </row>
    <row r="170" customFormat="false" ht="15" hidden="false" customHeight="false" outlineLevel="0" collapsed="false">
      <c r="A170" s="23" t="s">
        <v>333</v>
      </c>
      <c r="B170" s="24" t="s">
        <v>334</v>
      </c>
      <c r="C170" s="31" t="n">
        <v>71.1</v>
      </c>
      <c r="D170" s="31" t="n">
        <v>71.8</v>
      </c>
      <c r="E170" s="31" t="n">
        <v>88.4</v>
      </c>
      <c r="F170" s="31" t="n">
        <v>88.9</v>
      </c>
      <c r="G170" s="31" t="n">
        <v>102.2</v>
      </c>
      <c r="H170" s="31" t="n">
        <v>100</v>
      </c>
      <c r="I170" s="31" t="n">
        <v>95.4</v>
      </c>
      <c r="J170" s="31" t="n">
        <v>109.6</v>
      </c>
      <c r="K170" s="31" t="n">
        <v>106.6</v>
      </c>
      <c r="L170" s="31" t="n">
        <v>107.7</v>
      </c>
      <c r="M170" s="31" t="n">
        <v>111.2</v>
      </c>
      <c r="N170" s="31" t="n">
        <v>113</v>
      </c>
    </row>
    <row r="171" customFormat="false" ht="15" hidden="false" customHeight="false" outlineLevel="0" collapsed="false">
      <c r="A171" s="23" t="s">
        <v>335</v>
      </c>
      <c r="B171" s="24" t="s">
        <v>336</v>
      </c>
      <c r="C171" s="31" t="n">
        <v>103.5</v>
      </c>
      <c r="D171" s="31" t="n">
        <v>104.3</v>
      </c>
      <c r="E171" s="31" t="n">
        <v>97.7</v>
      </c>
      <c r="F171" s="31" t="n">
        <v>96.6</v>
      </c>
      <c r="G171" s="31" t="n">
        <v>97.9</v>
      </c>
      <c r="H171" s="31" t="n">
        <v>100</v>
      </c>
      <c r="I171" s="31" t="n">
        <v>97.6</v>
      </c>
      <c r="J171" s="31" t="n">
        <v>98.4</v>
      </c>
      <c r="K171" s="31" t="n">
        <v>106.2</v>
      </c>
      <c r="L171" s="31" t="n">
        <v>108.7</v>
      </c>
      <c r="M171" s="31" t="n">
        <v>100.7</v>
      </c>
      <c r="N171" s="31" t="n">
        <v>117.5</v>
      </c>
    </row>
    <row r="172" customFormat="false" ht="15" hidden="false" customHeight="false" outlineLevel="0" collapsed="false">
      <c r="A172" s="23" t="s">
        <v>337</v>
      </c>
      <c r="B172" s="24" t="s">
        <v>338</v>
      </c>
      <c r="C172" s="31" t="n">
        <v>74.2</v>
      </c>
      <c r="D172" s="31" t="n">
        <v>78.8</v>
      </c>
      <c r="E172" s="31" t="n">
        <v>86.3</v>
      </c>
      <c r="F172" s="31" t="n">
        <v>85.6</v>
      </c>
      <c r="G172" s="31" t="n">
        <v>90.6</v>
      </c>
      <c r="H172" s="31" t="n">
        <v>100</v>
      </c>
      <c r="I172" s="31" t="n">
        <v>100</v>
      </c>
      <c r="J172" s="31" t="n">
        <v>104.5</v>
      </c>
      <c r="K172" s="31" t="n">
        <v>99.8</v>
      </c>
      <c r="L172" s="31" t="n">
        <v>105.2</v>
      </c>
      <c r="M172" s="31" t="n">
        <v>108.6</v>
      </c>
      <c r="N172" s="31" t="n">
        <v>120.1</v>
      </c>
    </row>
    <row r="173" customFormat="false" ht="15" hidden="false" customHeight="false" outlineLevel="0" collapsed="false">
      <c r="A173" s="23" t="s">
        <v>339</v>
      </c>
      <c r="B173" s="24" t="s">
        <v>340</v>
      </c>
      <c r="C173" s="31" t="n">
        <v>106.3</v>
      </c>
      <c r="D173" s="31" t="n">
        <v>117.4</v>
      </c>
      <c r="E173" s="31" t="n">
        <v>118.5</v>
      </c>
      <c r="F173" s="31" t="n">
        <v>105.5</v>
      </c>
      <c r="G173" s="31" t="n">
        <v>109.3</v>
      </c>
      <c r="H173" s="31" t="n">
        <v>100</v>
      </c>
      <c r="I173" s="31" t="n">
        <v>101.1</v>
      </c>
      <c r="J173" s="31" t="n">
        <v>116.5</v>
      </c>
      <c r="K173" s="31" t="n">
        <v>114.6</v>
      </c>
      <c r="L173" s="31" t="n">
        <v>108.8</v>
      </c>
      <c r="M173" s="31" t="n">
        <v>122.7</v>
      </c>
      <c r="N173" s="31" t="n">
        <v>124.5</v>
      </c>
    </row>
    <row r="174" customFormat="false" ht="15" hidden="false" customHeight="false" outlineLevel="0" collapsed="false">
      <c r="A174" s="23" t="s">
        <v>341</v>
      </c>
      <c r="B174" s="24" t="s">
        <v>342</v>
      </c>
      <c r="C174" s="31" t="n">
        <v>80.6</v>
      </c>
      <c r="D174" s="31" t="n">
        <v>74.7</v>
      </c>
      <c r="E174" s="31" t="n">
        <v>82.1</v>
      </c>
      <c r="F174" s="31" t="n">
        <v>81.7</v>
      </c>
      <c r="G174" s="31" t="n">
        <v>91.2</v>
      </c>
      <c r="H174" s="31" t="n">
        <v>100</v>
      </c>
      <c r="I174" s="31" t="n">
        <v>97.3</v>
      </c>
      <c r="J174" s="31" t="n">
        <v>106.9</v>
      </c>
      <c r="K174" s="31" t="n">
        <v>107.7</v>
      </c>
      <c r="L174" s="31" t="n">
        <v>115</v>
      </c>
      <c r="M174" s="31" t="n">
        <v>113.3</v>
      </c>
      <c r="N174" s="31" t="n">
        <v>99.6</v>
      </c>
    </row>
    <row r="175" customFormat="false" ht="15" hidden="false" customHeight="false" outlineLevel="0" collapsed="false">
      <c r="A175" s="23" t="s">
        <v>343</v>
      </c>
      <c r="B175" s="24" t="s">
        <v>344</v>
      </c>
      <c r="C175" s="31" t="n">
        <v>87.6</v>
      </c>
      <c r="D175" s="31" t="n">
        <v>86</v>
      </c>
      <c r="E175" s="31" t="n">
        <v>95.2</v>
      </c>
      <c r="F175" s="31" t="n">
        <v>98</v>
      </c>
      <c r="G175" s="31" t="n">
        <v>108</v>
      </c>
      <c r="H175" s="31" t="n">
        <v>100</v>
      </c>
      <c r="I175" s="31" t="n">
        <v>109.4</v>
      </c>
      <c r="J175" s="31" t="n">
        <v>91.1</v>
      </c>
      <c r="K175" s="31" t="n">
        <v>82.4</v>
      </c>
      <c r="L175" s="31" t="n">
        <v>89.1</v>
      </c>
      <c r="M175" s="31" t="n">
        <v>85.9</v>
      </c>
      <c r="N175" s="31" t="n">
        <v>92.7</v>
      </c>
    </row>
    <row r="176" customFormat="false" ht="15" hidden="false" customHeight="false" outlineLevel="0" collapsed="false">
      <c r="A176" s="23" t="s">
        <v>345</v>
      </c>
      <c r="B176" s="24" t="s">
        <v>346</v>
      </c>
      <c r="C176" s="31" t="n">
        <v>58.9</v>
      </c>
      <c r="D176" s="31" t="n">
        <v>66.1</v>
      </c>
      <c r="E176" s="31" t="n">
        <v>77.7</v>
      </c>
      <c r="F176" s="31" t="n">
        <v>79.2</v>
      </c>
      <c r="G176" s="31" t="n">
        <v>86.6</v>
      </c>
      <c r="H176" s="31" t="n">
        <v>100</v>
      </c>
      <c r="I176" s="31" t="n">
        <v>96.7</v>
      </c>
      <c r="J176" s="31" t="n">
        <v>101.6</v>
      </c>
      <c r="K176" s="31" t="n">
        <v>112.9</v>
      </c>
      <c r="L176" s="31" t="n">
        <v>104.8</v>
      </c>
      <c r="M176" s="31" t="n">
        <v>93.2</v>
      </c>
      <c r="N176" s="31" t="n">
        <v>109.6</v>
      </c>
    </row>
    <row r="177" customFormat="false" ht="15" hidden="false" customHeight="false" outlineLevel="0" collapsed="false">
      <c r="A177" s="23" t="s">
        <v>347</v>
      </c>
      <c r="B177" s="24" t="s">
        <v>348</v>
      </c>
      <c r="C177" s="31" t="n">
        <v>57.3</v>
      </c>
      <c r="D177" s="31" t="n">
        <v>66</v>
      </c>
      <c r="E177" s="31" t="n">
        <v>118.2</v>
      </c>
      <c r="F177" s="31" t="n">
        <v>124.2</v>
      </c>
      <c r="G177" s="31" t="n">
        <v>97.7</v>
      </c>
      <c r="H177" s="31" t="n">
        <v>100</v>
      </c>
      <c r="I177" s="31" t="n">
        <v>76.1</v>
      </c>
      <c r="J177" s="31" t="n">
        <v>62.4</v>
      </c>
      <c r="K177" s="31" t="n">
        <v>55.1</v>
      </c>
      <c r="L177" s="31" t="n">
        <v>82.3</v>
      </c>
      <c r="M177" s="31" t="n">
        <v>78.5</v>
      </c>
      <c r="N177" s="31" t="n">
        <v>85.5</v>
      </c>
    </row>
    <row r="178" customFormat="false" ht="15" hidden="false" customHeight="false" outlineLevel="0" collapsed="false">
      <c r="A178" s="23" t="s">
        <v>349</v>
      </c>
      <c r="B178" s="24" t="s">
        <v>350</v>
      </c>
      <c r="C178" s="31" t="n">
        <v>71.1</v>
      </c>
      <c r="D178" s="31" t="n">
        <v>77.6</v>
      </c>
      <c r="E178" s="31" t="n">
        <v>82.1</v>
      </c>
      <c r="F178" s="31" t="n">
        <v>81.7</v>
      </c>
      <c r="G178" s="31" t="n">
        <v>86.7</v>
      </c>
      <c r="H178" s="31" t="n">
        <v>100</v>
      </c>
      <c r="I178" s="31" t="n">
        <v>101</v>
      </c>
      <c r="J178" s="31" t="n">
        <v>108.3</v>
      </c>
      <c r="K178" s="31" t="n">
        <v>99.6</v>
      </c>
      <c r="L178" s="31" t="n">
        <v>106.8</v>
      </c>
      <c r="M178" s="31" t="n">
        <v>114.4</v>
      </c>
      <c r="N178" s="31" t="n">
        <v>133.2</v>
      </c>
    </row>
    <row r="179" customFormat="false" ht="15" hidden="false" customHeight="false" outlineLevel="0" collapsed="false">
      <c r="A179" s="23" t="s">
        <v>351</v>
      </c>
      <c r="B179" s="24" t="s">
        <v>352</v>
      </c>
      <c r="C179" s="31" t="n">
        <v>69.2</v>
      </c>
      <c r="D179" s="31" t="n">
        <v>73.9</v>
      </c>
      <c r="E179" s="31" t="n">
        <v>88.1</v>
      </c>
      <c r="F179" s="31" t="n">
        <v>90.7</v>
      </c>
      <c r="G179" s="31" t="n">
        <v>89.9</v>
      </c>
      <c r="H179" s="31" t="n">
        <v>100</v>
      </c>
      <c r="I179" s="31" t="n">
        <v>95.3</v>
      </c>
      <c r="J179" s="31" t="n">
        <v>89.9</v>
      </c>
      <c r="K179" s="31" t="n">
        <v>108.7</v>
      </c>
      <c r="L179" s="31" t="n">
        <v>109.3</v>
      </c>
      <c r="M179" s="31" t="n">
        <v>114.1</v>
      </c>
      <c r="N179" s="31" t="n">
        <v>118.3</v>
      </c>
    </row>
    <row r="180" customFormat="false" ht="15" hidden="false" customHeight="false" outlineLevel="0" collapsed="false">
      <c r="A180" s="23" t="s">
        <v>353</v>
      </c>
      <c r="B180" s="24" t="s">
        <v>354</v>
      </c>
      <c r="C180" s="31" t="n">
        <v>86.4</v>
      </c>
      <c r="D180" s="31" t="n">
        <v>89.4</v>
      </c>
      <c r="E180" s="31" t="n">
        <v>95</v>
      </c>
      <c r="F180" s="31" t="n">
        <v>95.7</v>
      </c>
      <c r="G180" s="31" t="n">
        <v>97.7</v>
      </c>
      <c r="H180" s="31" t="n">
        <v>100</v>
      </c>
      <c r="I180" s="31" t="n">
        <v>100.2</v>
      </c>
      <c r="J180" s="31" t="n">
        <v>104.8</v>
      </c>
      <c r="K180" s="31" t="n">
        <v>108</v>
      </c>
      <c r="L180" s="31" t="n">
        <v>110.4</v>
      </c>
      <c r="M180" s="31" t="n">
        <v>112.1</v>
      </c>
      <c r="N180" s="31" t="n">
        <v>116</v>
      </c>
    </row>
    <row r="181" customFormat="false" ht="15" hidden="false" customHeight="false" outlineLevel="0" collapsed="false">
      <c r="A181" s="23" t="s">
        <v>355</v>
      </c>
      <c r="B181" s="24" t="s">
        <v>354</v>
      </c>
      <c r="C181" s="31" t="n">
        <v>86.4</v>
      </c>
      <c r="D181" s="31" t="n">
        <v>89.4</v>
      </c>
      <c r="E181" s="31" t="n">
        <v>95</v>
      </c>
      <c r="F181" s="31" t="n">
        <v>95.7</v>
      </c>
      <c r="G181" s="31" t="n">
        <v>97.7</v>
      </c>
      <c r="H181" s="31" t="n">
        <v>100</v>
      </c>
      <c r="I181" s="31" t="n">
        <v>100.2</v>
      </c>
      <c r="J181" s="31" t="n">
        <v>104.8</v>
      </c>
      <c r="K181" s="31" t="n">
        <v>108</v>
      </c>
      <c r="L181" s="31" t="n">
        <v>110.4</v>
      </c>
      <c r="M181" s="31" t="n">
        <v>112.1</v>
      </c>
      <c r="N181" s="31" t="n">
        <v>116</v>
      </c>
    </row>
    <row r="182" customFormat="false" ht="15" hidden="false" customHeight="false" outlineLevel="0" collapsed="false">
      <c r="A182" s="23" t="s">
        <v>356</v>
      </c>
      <c r="B182" s="24" t="s">
        <v>357</v>
      </c>
      <c r="C182" s="31" t="n">
        <v>74.8</v>
      </c>
      <c r="D182" s="31" t="n">
        <v>81.5</v>
      </c>
      <c r="E182" s="31" t="n">
        <v>88.8</v>
      </c>
      <c r="F182" s="31" t="n">
        <v>90</v>
      </c>
      <c r="G182" s="31" t="n">
        <v>95.7</v>
      </c>
      <c r="H182" s="31" t="n">
        <v>100</v>
      </c>
      <c r="I182" s="31" t="n">
        <v>102.4</v>
      </c>
      <c r="J182" s="31" t="n">
        <v>110.2</v>
      </c>
      <c r="K182" s="31" t="n">
        <v>111.8</v>
      </c>
      <c r="L182" s="31" t="n">
        <v>113.1</v>
      </c>
      <c r="M182" s="31" t="n">
        <v>117.3</v>
      </c>
      <c r="N182" s="31" t="n">
        <v>117.5</v>
      </c>
    </row>
    <row r="183" customFormat="false" ht="15" hidden="false" customHeight="false" outlineLevel="0" collapsed="false">
      <c r="A183" s="23" t="s">
        <v>358</v>
      </c>
      <c r="B183" s="24" t="s">
        <v>359</v>
      </c>
      <c r="C183" s="31" t="n">
        <v>69.7</v>
      </c>
      <c r="D183" s="31" t="n">
        <v>77.1</v>
      </c>
      <c r="E183" s="31" t="n">
        <v>92.8</v>
      </c>
      <c r="F183" s="31" t="n">
        <v>89</v>
      </c>
      <c r="G183" s="31" t="n">
        <v>100.7</v>
      </c>
      <c r="H183" s="31" t="n">
        <v>100</v>
      </c>
      <c r="I183" s="31" t="n">
        <v>102.9</v>
      </c>
      <c r="J183" s="31" t="n">
        <v>114.2</v>
      </c>
      <c r="K183" s="31" t="n">
        <v>116.9</v>
      </c>
      <c r="L183" s="31" t="n">
        <v>114.9</v>
      </c>
      <c r="M183" s="31" t="n">
        <v>118.6</v>
      </c>
      <c r="N183" s="31" t="n">
        <v>116.8</v>
      </c>
    </row>
    <row r="184" customFormat="false" ht="15" hidden="false" customHeight="false" outlineLevel="0" collapsed="false">
      <c r="A184" s="23" t="s">
        <v>360</v>
      </c>
      <c r="B184" s="24" t="s">
        <v>361</v>
      </c>
      <c r="C184" s="31" t="n">
        <v>94.7</v>
      </c>
      <c r="D184" s="31" t="n">
        <v>93</v>
      </c>
      <c r="E184" s="31" t="n">
        <v>104.1</v>
      </c>
      <c r="F184" s="31" t="n">
        <v>108.9</v>
      </c>
      <c r="G184" s="31" t="n">
        <v>108.7</v>
      </c>
      <c r="H184" s="31" t="n">
        <v>100</v>
      </c>
      <c r="I184" s="31" t="n">
        <v>93.6</v>
      </c>
      <c r="J184" s="31" t="n">
        <v>96.9</v>
      </c>
      <c r="K184" s="31" t="n">
        <v>103.2</v>
      </c>
      <c r="L184" s="31" t="n">
        <v>81.4</v>
      </c>
      <c r="M184" s="31" t="n">
        <v>81.9</v>
      </c>
      <c r="N184" s="31" t="n">
        <v>88.9</v>
      </c>
    </row>
    <row r="185" customFormat="false" ht="15" hidden="false" customHeight="false" outlineLevel="0" collapsed="false">
      <c r="A185" s="23" t="s">
        <v>362</v>
      </c>
      <c r="B185" s="24" t="s">
        <v>363</v>
      </c>
      <c r="C185" s="31" t="n">
        <v>77.1</v>
      </c>
      <c r="D185" s="31" t="n">
        <v>83.6</v>
      </c>
      <c r="E185" s="31" t="n">
        <v>86.1</v>
      </c>
      <c r="F185" s="31" t="n">
        <v>89.9</v>
      </c>
      <c r="G185" s="31" t="n">
        <v>92.6</v>
      </c>
      <c r="H185" s="31" t="n">
        <v>100</v>
      </c>
      <c r="I185" s="31" t="n">
        <v>102.1</v>
      </c>
      <c r="J185" s="31" t="n">
        <v>108</v>
      </c>
      <c r="K185" s="31" t="n">
        <v>109.2</v>
      </c>
      <c r="L185" s="31" t="n">
        <v>112.2</v>
      </c>
      <c r="M185" s="31" t="n">
        <v>116.5</v>
      </c>
      <c r="N185" s="31" t="n">
        <v>117.6</v>
      </c>
    </row>
    <row r="186" customFormat="false" ht="15" hidden="false" customHeight="false" outlineLevel="0" collapsed="false">
      <c r="A186" s="23" t="s">
        <v>364</v>
      </c>
      <c r="B186" s="24" t="s">
        <v>365</v>
      </c>
      <c r="C186" s="31" t="n">
        <v>89.7</v>
      </c>
      <c r="D186" s="31" t="n">
        <v>91.5</v>
      </c>
      <c r="E186" s="31" t="n">
        <v>96.8</v>
      </c>
      <c r="F186" s="31" t="n">
        <v>97.3</v>
      </c>
      <c r="G186" s="31" t="n">
        <v>98.2</v>
      </c>
      <c r="H186" s="31" t="n">
        <v>100</v>
      </c>
      <c r="I186" s="31" t="n">
        <v>99.7</v>
      </c>
      <c r="J186" s="31" t="n">
        <v>103.4</v>
      </c>
      <c r="K186" s="31" t="n">
        <v>107.1</v>
      </c>
      <c r="L186" s="31" t="n">
        <v>109.7</v>
      </c>
      <c r="M186" s="31" t="n">
        <v>110.7</v>
      </c>
      <c r="N186" s="31" t="n">
        <v>115.6</v>
      </c>
    </row>
    <row r="187" customFormat="false" ht="24.75" hidden="false" customHeight="false" outlineLevel="0" collapsed="false">
      <c r="A187" s="23" t="s">
        <v>366</v>
      </c>
      <c r="B187" s="24" t="s">
        <v>367</v>
      </c>
      <c r="C187" s="31" t="n">
        <v>86.2</v>
      </c>
      <c r="D187" s="31" t="n">
        <v>92.5</v>
      </c>
      <c r="E187" s="31" t="n">
        <v>100.5</v>
      </c>
      <c r="F187" s="31" t="n">
        <v>100.2</v>
      </c>
      <c r="G187" s="31" t="n">
        <v>98.5</v>
      </c>
      <c r="H187" s="31" t="n">
        <v>100</v>
      </c>
      <c r="I187" s="31" t="n">
        <v>100.5</v>
      </c>
      <c r="J187" s="31" t="n">
        <v>105</v>
      </c>
      <c r="K187" s="31" t="n">
        <v>109.4</v>
      </c>
      <c r="L187" s="31" t="n">
        <v>112.3</v>
      </c>
      <c r="M187" s="31" t="n">
        <v>112.6</v>
      </c>
      <c r="N187" s="31" t="n">
        <v>122.4</v>
      </c>
    </row>
    <row r="188" customFormat="false" ht="15" hidden="false" customHeight="false" outlineLevel="0" collapsed="false">
      <c r="A188" s="23" t="s">
        <v>368</v>
      </c>
      <c r="B188" s="24" t="s">
        <v>369</v>
      </c>
      <c r="C188" s="31" t="n">
        <v>87.6</v>
      </c>
      <c r="D188" s="31" t="n">
        <v>83.9</v>
      </c>
      <c r="E188" s="31" t="n">
        <v>91.3</v>
      </c>
      <c r="F188" s="31" t="n">
        <v>92.5</v>
      </c>
      <c r="G188" s="31" t="n">
        <v>94.3</v>
      </c>
      <c r="H188" s="31" t="n">
        <v>100</v>
      </c>
      <c r="I188" s="31" t="n">
        <v>101.4</v>
      </c>
      <c r="J188" s="31" t="n">
        <v>108.9</v>
      </c>
      <c r="K188" s="31" t="n">
        <v>111.3</v>
      </c>
      <c r="L188" s="31" t="n">
        <v>114.5</v>
      </c>
      <c r="M188" s="31" t="n">
        <v>114.7</v>
      </c>
      <c r="N188" s="31" t="n">
        <v>119.7</v>
      </c>
    </row>
    <row r="189" customFormat="false" ht="15" hidden="false" customHeight="false" outlineLevel="0" collapsed="false">
      <c r="A189" s="23" t="s">
        <v>370</v>
      </c>
      <c r="B189" s="24" t="s">
        <v>371</v>
      </c>
      <c r="C189" s="31" t="n">
        <v>106.2</v>
      </c>
      <c r="D189" s="31" t="n">
        <v>106.3</v>
      </c>
      <c r="E189" s="31" t="n">
        <v>103.2</v>
      </c>
      <c r="F189" s="31" t="n">
        <v>99.8</v>
      </c>
      <c r="G189" s="31" t="n">
        <v>101.8</v>
      </c>
      <c r="H189" s="31" t="n">
        <v>100</v>
      </c>
      <c r="I189" s="31" t="n">
        <v>97</v>
      </c>
      <c r="J189" s="31" t="n">
        <v>99.1</v>
      </c>
      <c r="K189" s="31" t="n">
        <v>104.5</v>
      </c>
      <c r="L189" s="31" t="n">
        <v>104.8</v>
      </c>
      <c r="M189" s="31" t="n">
        <v>104.2</v>
      </c>
      <c r="N189" s="31" t="n">
        <v>112.6</v>
      </c>
    </row>
    <row r="190" customFormat="false" ht="15" hidden="false" customHeight="false" outlineLevel="0" collapsed="false">
      <c r="A190" s="23" t="s">
        <v>372</v>
      </c>
      <c r="B190" s="24" t="s">
        <v>373</v>
      </c>
      <c r="C190" s="31" t="n">
        <v>86.5</v>
      </c>
      <c r="D190" s="31" t="n">
        <v>87.6</v>
      </c>
      <c r="E190" s="31" t="n">
        <v>92.8</v>
      </c>
      <c r="F190" s="31" t="n">
        <v>95.8</v>
      </c>
      <c r="G190" s="31" t="n">
        <v>97.5</v>
      </c>
      <c r="H190" s="31" t="n">
        <v>100</v>
      </c>
      <c r="I190" s="31" t="n">
        <v>100</v>
      </c>
      <c r="J190" s="31" t="n">
        <v>102.4</v>
      </c>
      <c r="K190" s="31" t="n">
        <v>105.2</v>
      </c>
      <c r="L190" s="31" t="n">
        <v>108.5</v>
      </c>
      <c r="M190" s="31" t="n">
        <v>110.8</v>
      </c>
      <c r="N190" s="31" t="n">
        <v>111.4</v>
      </c>
    </row>
    <row r="191" customFormat="false" ht="24.75" hidden="false" customHeight="false" outlineLevel="0" collapsed="false">
      <c r="A191" s="23" t="s">
        <v>374</v>
      </c>
      <c r="B191" s="24" t="s">
        <v>375</v>
      </c>
      <c r="C191" s="31" t="n">
        <v>87.7</v>
      </c>
      <c r="D191" s="31" t="n">
        <v>89.4</v>
      </c>
      <c r="E191" s="31" t="n">
        <v>92.3</v>
      </c>
      <c r="F191" s="31" t="n">
        <v>95.4</v>
      </c>
      <c r="G191" s="31" t="n">
        <v>98.3</v>
      </c>
      <c r="H191" s="31" t="n">
        <v>100</v>
      </c>
      <c r="I191" s="31" t="n">
        <v>99</v>
      </c>
      <c r="J191" s="31" t="n">
        <v>102.5</v>
      </c>
      <c r="K191" s="31" t="n">
        <v>106.3</v>
      </c>
      <c r="L191" s="31" t="n">
        <v>109.1</v>
      </c>
      <c r="M191" s="31" t="n">
        <v>109.3</v>
      </c>
      <c r="N191" s="31" t="n">
        <v>116.8</v>
      </c>
    </row>
    <row r="192" customFormat="false" ht="24.75" hidden="false" customHeight="false" outlineLevel="0" collapsed="false">
      <c r="A192" s="23" t="s">
        <v>376</v>
      </c>
      <c r="B192" s="24" t="s">
        <v>375</v>
      </c>
      <c r="C192" s="31" t="n">
        <v>87.7</v>
      </c>
      <c r="D192" s="31" t="n">
        <v>89.4</v>
      </c>
      <c r="E192" s="31" t="n">
        <v>92.3</v>
      </c>
      <c r="F192" s="31" t="n">
        <v>95.4</v>
      </c>
      <c r="G192" s="31" t="n">
        <v>98.3</v>
      </c>
      <c r="H192" s="31" t="n">
        <v>100</v>
      </c>
      <c r="I192" s="31" t="n">
        <v>99</v>
      </c>
      <c r="J192" s="31" t="n">
        <v>102.5</v>
      </c>
      <c r="K192" s="31" t="n">
        <v>106.3</v>
      </c>
      <c r="L192" s="31" t="n">
        <v>109.1</v>
      </c>
      <c r="M192" s="31" t="n">
        <v>109.3</v>
      </c>
      <c r="N192" s="31" t="n">
        <v>116.8</v>
      </c>
    </row>
    <row r="193" customFormat="false" ht="15" hidden="false" customHeight="false" outlineLevel="0" collapsed="false">
      <c r="A193" s="23" t="s">
        <v>377</v>
      </c>
      <c r="B193" s="24" t="s">
        <v>378</v>
      </c>
      <c r="C193" s="31" t="n">
        <v>82</v>
      </c>
      <c r="D193" s="31" t="n">
        <v>85.5</v>
      </c>
      <c r="E193" s="31" t="n">
        <v>87.8</v>
      </c>
      <c r="F193" s="31" t="n">
        <v>92.5</v>
      </c>
      <c r="G193" s="31" t="n">
        <v>95.2</v>
      </c>
      <c r="H193" s="31" t="n">
        <v>100</v>
      </c>
      <c r="I193" s="31" t="n">
        <v>100.6</v>
      </c>
      <c r="J193" s="31" t="n">
        <v>99.9</v>
      </c>
      <c r="K193" s="31" t="n">
        <v>102.6</v>
      </c>
      <c r="L193" s="31" t="n">
        <v>106.6</v>
      </c>
      <c r="M193" s="31" t="n">
        <v>104.7</v>
      </c>
      <c r="N193" s="31" t="n">
        <v>114.4</v>
      </c>
    </row>
    <row r="194" customFormat="false" ht="15" hidden="false" customHeight="false" outlineLevel="0" collapsed="false">
      <c r="A194" s="23" t="s">
        <v>379</v>
      </c>
      <c r="B194" s="24" t="s">
        <v>380</v>
      </c>
      <c r="C194" s="31" t="n">
        <v>62.2</v>
      </c>
      <c r="D194" s="31" t="n">
        <v>66.9</v>
      </c>
      <c r="E194" s="31" t="n">
        <v>76.6</v>
      </c>
      <c r="F194" s="31" t="n">
        <v>80.7</v>
      </c>
      <c r="G194" s="31" t="n">
        <v>90.7</v>
      </c>
      <c r="H194" s="31" t="n">
        <v>100</v>
      </c>
      <c r="I194" s="31" t="n">
        <v>102.6</v>
      </c>
      <c r="J194" s="31" t="n">
        <v>107.3</v>
      </c>
      <c r="K194" s="31" t="n">
        <v>113.7</v>
      </c>
      <c r="L194" s="31" t="n">
        <v>117.3</v>
      </c>
      <c r="M194" s="31" t="n">
        <v>110</v>
      </c>
      <c r="N194" s="31" t="n">
        <v>120.7</v>
      </c>
    </row>
    <row r="195" customFormat="false" ht="15" hidden="false" customHeight="false" outlineLevel="0" collapsed="false">
      <c r="A195" s="23" t="s">
        <v>381</v>
      </c>
      <c r="B195" s="24" t="s">
        <v>382</v>
      </c>
      <c r="C195" s="31" t="n">
        <v>81</v>
      </c>
      <c r="D195" s="31" t="n">
        <v>81.5</v>
      </c>
      <c r="E195" s="31" t="n">
        <v>88.3</v>
      </c>
      <c r="F195" s="31" t="n">
        <v>95.3</v>
      </c>
      <c r="G195" s="31" t="n">
        <v>97.8</v>
      </c>
      <c r="H195" s="31" t="n">
        <v>100</v>
      </c>
      <c r="I195" s="31" t="n">
        <v>98.1</v>
      </c>
      <c r="J195" s="31" t="n">
        <v>101.5</v>
      </c>
      <c r="K195" s="31" t="n">
        <v>106</v>
      </c>
      <c r="L195" s="31" t="n">
        <v>110.1</v>
      </c>
      <c r="M195" s="31" t="n">
        <v>114</v>
      </c>
      <c r="N195" s="31" t="n">
        <v>123.4</v>
      </c>
    </row>
    <row r="196" customFormat="false" ht="15" hidden="false" customHeight="false" outlineLevel="0" collapsed="false">
      <c r="A196" s="23" t="s">
        <v>383</v>
      </c>
      <c r="B196" s="24" t="s">
        <v>384</v>
      </c>
      <c r="C196" s="31" t="n">
        <v>79.8</v>
      </c>
      <c r="D196" s="31" t="n">
        <v>80.8</v>
      </c>
      <c r="E196" s="31" t="n">
        <v>88.5</v>
      </c>
      <c r="F196" s="31" t="n">
        <v>96.1</v>
      </c>
      <c r="G196" s="31" t="n">
        <v>98.8</v>
      </c>
      <c r="H196" s="31" t="n">
        <v>100</v>
      </c>
      <c r="I196" s="31" t="n">
        <v>97.6</v>
      </c>
      <c r="J196" s="31" t="n">
        <v>108.2</v>
      </c>
      <c r="K196" s="31" t="n">
        <v>111</v>
      </c>
      <c r="L196" s="31" t="n">
        <v>107.5</v>
      </c>
      <c r="M196" s="31" t="n">
        <v>106.8</v>
      </c>
      <c r="N196" s="31" t="n">
        <v>110.8</v>
      </c>
    </row>
    <row r="197" customFormat="false" ht="15" hidden="false" customHeight="false" outlineLevel="0" collapsed="false">
      <c r="A197" s="23" t="s">
        <v>385</v>
      </c>
      <c r="B197" s="24" t="s">
        <v>386</v>
      </c>
      <c r="C197" s="31" t="n">
        <v>92.8</v>
      </c>
      <c r="D197" s="31" t="n">
        <v>91.5</v>
      </c>
      <c r="E197" s="31" t="n">
        <v>94.3</v>
      </c>
      <c r="F197" s="31" t="n">
        <v>96.5</v>
      </c>
      <c r="G197" s="31" t="n">
        <v>100.8</v>
      </c>
      <c r="H197" s="31" t="n">
        <v>100</v>
      </c>
      <c r="I197" s="31" t="n">
        <v>102.4</v>
      </c>
      <c r="J197" s="31" t="n">
        <v>99.7</v>
      </c>
      <c r="K197" s="31" t="n">
        <v>103.4</v>
      </c>
      <c r="L197" s="31" t="n">
        <v>103.3</v>
      </c>
      <c r="M197" s="31" t="n">
        <v>100.8</v>
      </c>
      <c r="N197" s="31" t="n">
        <v>106.5</v>
      </c>
    </row>
    <row r="198" customFormat="false" ht="24.75" hidden="false" customHeight="false" outlineLevel="0" collapsed="false">
      <c r="A198" s="23" t="s">
        <v>387</v>
      </c>
      <c r="B198" s="24" t="s">
        <v>388</v>
      </c>
      <c r="C198" s="31" t="n">
        <v>94.8</v>
      </c>
      <c r="D198" s="31" t="n">
        <v>111</v>
      </c>
      <c r="E198" s="31" t="n">
        <v>92.2</v>
      </c>
      <c r="F198" s="31" t="n">
        <v>88.3</v>
      </c>
      <c r="G198" s="31" t="n">
        <v>89.7</v>
      </c>
      <c r="H198" s="31" t="n">
        <v>100</v>
      </c>
      <c r="I198" s="31" t="n">
        <v>103.9</v>
      </c>
      <c r="J198" s="31" t="n">
        <v>87.3</v>
      </c>
      <c r="K198" s="31" t="n">
        <v>85.9</v>
      </c>
      <c r="L198" s="31" t="n">
        <v>99</v>
      </c>
      <c r="M198" s="31" t="n">
        <v>88.9</v>
      </c>
      <c r="N198" s="31" t="n">
        <v>103.6</v>
      </c>
    </row>
    <row r="199" customFormat="false" ht="24.75" hidden="false" customHeight="false" outlineLevel="0" collapsed="false">
      <c r="A199" s="23" t="s">
        <v>389</v>
      </c>
      <c r="B199" s="24" t="s">
        <v>390</v>
      </c>
      <c r="C199" s="31" t="n">
        <v>82.4</v>
      </c>
      <c r="D199" s="31" t="n">
        <v>84.7</v>
      </c>
      <c r="E199" s="31" t="n">
        <v>89.5</v>
      </c>
      <c r="F199" s="31" t="n">
        <v>92.3</v>
      </c>
      <c r="G199" s="31" t="n">
        <v>94.1</v>
      </c>
      <c r="H199" s="31" t="n">
        <v>100</v>
      </c>
      <c r="I199" s="31" t="n">
        <v>98.5</v>
      </c>
      <c r="J199" s="31" t="n">
        <v>101.6</v>
      </c>
      <c r="K199" s="31" t="n">
        <v>103.9</v>
      </c>
      <c r="L199" s="31" t="n">
        <v>115.5</v>
      </c>
      <c r="M199" s="31" t="n">
        <v>121</v>
      </c>
      <c r="N199" s="31" t="n">
        <v>124.9</v>
      </c>
    </row>
    <row r="200" customFormat="false" ht="15" hidden="false" customHeight="false" outlineLevel="0" collapsed="false">
      <c r="A200" s="23" t="s">
        <v>391</v>
      </c>
      <c r="B200" s="24" t="s">
        <v>392</v>
      </c>
      <c r="C200" s="31" t="n">
        <v>93.1</v>
      </c>
      <c r="D200" s="31" t="n">
        <v>94</v>
      </c>
      <c r="E200" s="31" t="n">
        <v>100.4</v>
      </c>
      <c r="F200" s="31" t="n">
        <v>93.3</v>
      </c>
      <c r="G200" s="31" t="n">
        <v>98.8</v>
      </c>
      <c r="H200" s="31" t="n">
        <v>100</v>
      </c>
      <c r="I200" s="31" t="n">
        <v>100.1</v>
      </c>
      <c r="J200" s="31" t="n">
        <v>105.1</v>
      </c>
      <c r="K200" s="31" t="n">
        <v>100</v>
      </c>
      <c r="L200" s="31" t="n">
        <v>111.6</v>
      </c>
      <c r="M200" s="31" t="n">
        <v>117.5</v>
      </c>
      <c r="N200" s="31" t="n">
        <v>114.2</v>
      </c>
    </row>
    <row r="201" customFormat="false" ht="15" hidden="false" customHeight="false" outlineLevel="0" collapsed="false">
      <c r="A201" s="23" t="s">
        <v>393</v>
      </c>
      <c r="B201" s="24" t="s">
        <v>394</v>
      </c>
      <c r="C201" s="31" t="n">
        <v>94.5</v>
      </c>
      <c r="D201" s="31" t="n">
        <v>93.4</v>
      </c>
      <c r="E201" s="31" t="n">
        <v>98.7</v>
      </c>
      <c r="F201" s="31" t="n">
        <v>99.9</v>
      </c>
      <c r="G201" s="31" t="n">
        <v>104</v>
      </c>
      <c r="H201" s="31" t="n">
        <v>100</v>
      </c>
      <c r="I201" s="31" t="n">
        <v>107.5</v>
      </c>
      <c r="J201" s="31" t="n">
        <v>102.9</v>
      </c>
      <c r="K201" s="31" t="n">
        <v>103.2</v>
      </c>
      <c r="L201" s="31" t="n">
        <v>112.3</v>
      </c>
      <c r="M201" s="31" t="n">
        <v>118.3</v>
      </c>
      <c r="N201" s="31" t="n">
        <v>119.1</v>
      </c>
    </row>
    <row r="202" customFormat="false" ht="15" hidden="false" customHeight="false" outlineLevel="0" collapsed="false">
      <c r="A202" s="23" t="s">
        <v>395</v>
      </c>
      <c r="B202" s="24" t="s">
        <v>396</v>
      </c>
      <c r="C202" s="31" t="n">
        <v>65.7</v>
      </c>
      <c r="D202" s="31" t="n">
        <v>64.1</v>
      </c>
      <c r="E202" s="31" t="n">
        <v>68.3</v>
      </c>
      <c r="F202" s="31" t="n">
        <v>82.9</v>
      </c>
      <c r="G202" s="31" t="n">
        <v>89.5</v>
      </c>
      <c r="H202" s="31" t="n">
        <v>100</v>
      </c>
      <c r="I202" s="31" t="n">
        <v>97.4</v>
      </c>
      <c r="J202" s="31" t="n">
        <v>99.6</v>
      </c>
      <c r="K202" s="31" t="n">
        <v>113.4</v>
      </c>
      <c r="L202" s="31" t="n">
        <v>114.6</v>
      </c>
      <c r="M202" s="31" t="n">
        <v>116.8</v>
      </c>
      <c r="N202" s="31" t="n">
        <v>145.8</v>
      </c>
    </row>
    <row r="203" customFormat="false" ht="24.75" hidden="false" customHeight="false" outlineLevel="0" collapsed="false">
      <c r="A203" s="23" t="s">
        <v>397</v>
      </c>
      <c r="B203" s="24" t="s">
        <v>398</v>
      </c>
      <c r="C203" s="31" t="n">
        <v>94.7</v>
      </c>
      <c r="D203" s="31" t="n">
        <v>98.8</v>
      </c>
      <c r="E203" s="31" t="n">
        <v>99.3</v>
      </c>
      <c r="F203" s="31" t="n">
        <v>103.3</v>
      </c>
      <c r="G203" s="31" t="n">
        <v>93.4</v>
      </c>
      <c r="H203" s="31" t="n">
        <v>100</v>
      </c>
      <c r="I203" s="31" t="n">
        <v>85.7</v>
      </c>
      <c r="J203" s="31" t="n">
        <v>86.3</v>
      </c>
      <c r="K203" s="31" t="n">
        <v>90.8</v>
      </c>
      <c r="L203" s="31" t="n">
        <v>107.7</v>
      </c>
      <c r="M203" s="31" t="n">
        <v>112.9</v>
      </c>
      <c r="N203" s="31" t="n">
        <v>112.4</v>
      </c>
    </row>
    <row r="204" customFormat="false" ht="15" hidden="false" customHeight="false" outlineLevel="0" collapsed="false">
      <c r="A204" s="23" t="s">
        <v>399</v>
      </c>
      <c r="B204" s="24" t="s">
        <v>400</v>
      </c>
      <c r="C204" s="31" t="n">
        <v>108.2</v>
      </c>
      <c r="D204" s="31" t="n">
        <v>105.6</v>
      </c>
      <c r="E204" s="31" t="n">
        <v>109.9</v>
      </c>
      <c r="F204" s="31" t="n">
        <v>112.5</v>
      </c>
      <c r="G204" s="31" t="n">
        <v>105.8</v>
      </c>
      <c r="H204" s="31" t="n">
        <v>100</v>
      </c>
      <c r="I204" s="31" t="n">
        <v>96.4</v>
      </c>
      <c r="J204" s="31" t="n">
        <v>96.4</v>
      </c>
      <c r="K204" s="31" t="n">
        <v>92.2</v>
      </c>
      <c r="L204" s="31" t="n">
        <v>93.6</v>
      </c>
      <c r="M204" s="31" t="n">
        <v>104.5</v>
      </c>
      <c r="N204" s="31" t="n">
        <v>101.6</v>
      </c>
    </row>
    <row r="205" customFormat="false" ht="15" hidden="false" customHeight="false" outlineLevel="0" collapsed="false">
      <c r="A205" s="23" t="s">
        <v>401</v>
      </c>
      <c r="B205" s="24" t="s">
        <v>402</v>
      </c>
      <c r="C205" s="31" t="n">
        <v>78.3</v>
      </c>
      <c r="D205" s="31" t="n">
        <v>78.5</v>
      </c>
      <c r="E205" s="31" t="n">
        <v>84.8</v>
      </c>
      <c r="F205" s="31" t="n">
        <v>88.9</v>
      </c>
      <c r="G205" s="31" t="n">
        <v>88.1</v>
      </c>
      <c r="H205" s="31" t="n">
        <v>100</v>
      </c>
      <c r="I205" s="31" t="n">
        <v>99.2</v>
      </c>
      <c r="J205" s="31" t="n">
        <v>101.8</v>
      </c>
      <c r="K205" s="31" t="n">
        <v>103.9</v>
      </c>
      <c r="L205" s="31" t="n">
        <v>112.1</v>
      </c>
      <c r="M205" s="31" t="n">
        <v>109.3</v>
      </c>
      <c r="N205" s="31" t="n">
        <v>114.2</v>
      </c>
    </row>
    <row r="206" customFormat="false" ht="15" hidden="false" customHeight="false" outlineLevel="0" collapsed="false">
      <c r="A206" s="23" t="s">
        <v>403</v>
      </c>
      <c r="B206" s="24" t="s">
        <v>404</v>
      </c>
      <c r="C206" s="31" t="n">
        <v>94.4</v>
      </c>
      <c r="D206" s="31" t="n">
        <v>93.2</v>
      </c>
      <c r="E206" s="31" t="n">
        <v>94.2</v>
      </c>
      <c r="F206" s="31" t="n">
        <v>101.1</v>
      </c>
      <c r="G206" s="31" t="n">
        <v>105.1</v>
      </c>
      <c r="H206" s="31" t="n">
        <v>100</v>
      </c>
      <c r="I206" s="31" t="n">
        <v>104.2</v>
      </c>
      <c r="J206" s="31" t="n">
        <v>105.7</v>
      </c>
      <c r="K206" s="31" t="n">
        <v>115</v>
      </c>
      <c r="L206" s="31" t="n">
        <v>119.3</v>
      </c>
      <c r="M206" s="31" t="n">
        <v>120.3</v>
      </c>
      <c r="N206" s="31" t="n">
        <v>120</v>
      </c>
    </row>
    <row r="207" customFormat="false" ht="15" hidden="false" customHeight="false" outlineLevel="0" collapsed="false">
      <c r="A207" s="23" t="s">
        <v>405</v>
      </c>
      <c r="B207" s="24" t="s">
        <v>406</v>
      </c>
      <c r="C207" s="31" t="n">
        <v>97.8</v>
      </c>
      <c r="D207" s="31" t="n">
        <v>91</v>
      </c>
      <c r="E207" s="31" t="n">
        <v>91.6</v>
      </c>
      <c r="F207" s="31" t="n">
        <v>96.3</v>
      </c>
      <c r="G207" s="31" t="n">
        <v>97.4</v>
      </c>
      <c r="H207" s="31" t="n">
        <v>100</v>
      </c>
      <c r="I207" s="31" t="n">
        <v>94.5</v>
      </c>
      <c r="J207" s="31" t="n">
        <v>100.3</v>
      </c>
      <c r="K207" s="31" t="n">
        <v>106.8</v>
      </c>
      <c r="L207" s="31" t="n">
        <v>106.4</v>
      </c>
      <c r="M207" s="31" t="n">
        <v>104.3</v>
      </c>
      <c r="N207" s="31" t="n">
        <v>114.5</v>
      </c>
    </row>
    <row r="208" customFormat="false" ht="15" hidden="false" customHeight="false" outlineLevel="0" collapsed="false">
      <c r="A208" s="23" t="s">
        <v>407</v>
      </c>
      <c r="B208" s="24" t="s">
        <v>408</v>
      </c>
      <c r="C208" s="31" t="n">
        <v>89.1</v>
      </c>
      <c r="D208" s="31" t="n">
        <v>88.5</v>
      </c>
      <c r="E208" s="31" t="n">
        <v>89.6</v>
      </c>
      <c r="F208" s="31" t="n">
        <v>92.7</v>
      </c>
      <c r="G208" s="31" t="n">
        <v>101.3</v>
      </c>
      <c r="H208" s="31" t="n">
        <v>100</v>
      </c>
      <c r="I208" s="31" t="n">
        <v>94.3</v>
      </c>
      <c r="J208" s="31" t="n">
        <v>91.2</v>
      </c>
      <c r="K208" s="31" t="n">
        <v>93.3</v>
      </c>
      <c r="L208" s="31" t="n">
        <v>101</v>
      </c>
      <c r="M208" s="31" t="n">
        <v>105</v>
      </c>
      <c r="N208" s="31" t="n">
        <v>111.9</v>
      </c>
    </row>
    <row r="209" customFormat="false" ht="15" hidden="false" customHeight="false" outlineLevel="0" collapsed="false">
      <c r="A209" s="23" t="s">
        <v>409</v>
      </c>
      <c r="B209" s="24" t="s">
        <v>410</v>
      </c>
      <c r="C209" s="31" t="n">
        <v>90.9</v>
      </c>
      <c r="D209" s="31" t="n">
        <v>90.9</v>
      </c>
      <c r="E209" s="31" t="n">
        <v>91</v>
      </c>
      <c r="F209" s="31" t="n">
        <v>94.3</v>
      </c>
      <c r="G209" s="31" t="n">
        <v>102.3</v>
      </c>
      <c r="H209" s="31" t="n">
        <v>100</v>
      </c>
      <c r="I209" s="31" t="n">
        <v>90.6</v>
      </c>
      <c r="J209" s="31" t="n">
        <v>87.1</v>
      </c>
      <c r="K209" s="31" t="n">
        <v>90.9</v>
      </c>
      <c r="L209" s="31" t="n">
        <v>100.2</v>
      </c>
      <c r="M209" s="31" t="n">
        <v>104.5</v>
      </c>
      <c r="N209" s="31" t="n">
        <v>110.1</v>
      </c>
    </row>
    <row r="210" customFormat="false" ht="15" hidden="false" customHeight="false" outlineLevel="0" collapsed="false">
      <c r="A210" s="23" t="s">
        <v>411</v>
      </c>
      <c r="B210" s="24" t="s">
        <v>412</v>
      </c>
      <c r="C210" s="31" t="n">
        <v>85.7</v>
      </c>
      <c r="D210" s="31" t="n">
        <v>78</v>
      </c>
      <c r="E210" s="31" t="n">
        <v>84.3</v>
      </c>
      <c r="F210" s="31" t="n">
        <v>87.5</v>
      </c>
      <c r="G210" s="31" t="n">
        <v>94.7</v>
      </c>
      <c r="H210" s="31" t="n">
        <v>100</v>
      </c>
      <c r="I210" s="31" t="n">
        <v>118.5</v>
      </c>
      <c r="J210" s="31" t="n">
        <v>116.1</v>
      </c>
      <c r="K210" s="31" t="n">
        <v>117.9</v>
      </c>
      <c r="L210" s="31" t="n">
        <v>126.2</v>
      </c>
      <c r="M210" s="31" t="n">
        <v>132.3</v>
      </c>
      <c r="N210" s="31" t="n">
        <v>146.5</v>
      </c>
    </row>
    <row r="211" customFormat="false" ht="15" hidden="false" customHeight="false" outlineLevel="0" collapsed="false">
      <c r="A211" s="23" t="s">
        <v>413</v>
      </c>
      <c r="B211" s="24" t="s">
        <v>414</v>
      </c>
      <c r="C211" s="31" t="n">
        <v>97.6</v>
      </c>
      <c r="D211" s="31" t="n">
        <v>105.4</v>
      </c>
      <c r="E211" s="31" t="n">
        <v>101.7</v>
      </c>
      <c r="F211" s="31" t="n">
        <v>97</v>
      </c>
      <c r="G211" s="31" t="n">
        <v>102.9</v>
      </c>
      <c r="H211" s="31" t="n">
        <v>100</v>
      </c>
      <c r="I211" s="31" t="n">
        <v>94.4</v>
      </c>
      <c r="J211" s="31" t="n">
        <v>91.8</v>
      </c>
      <c r="K211" s="31" t="n">
        <v>88.5</v>
      </c>
      <c r="L211" s="31" t="n">
        <v>87.9</v>
      </c>
      <c r="M211" s="31" t="n">
        <v>84.1</v>
      </c>
      <c r="N211" s="31" t="n">
        <v>94.7</v>
      </c>
    </row>
    <row r="212" customFormat="false" ht="15" hidden="false" customHeight="false" outlineLevel="0" collapsed="false">
      <c r="A212" s="23" t="s">
        <v>415</v>
      </c>
      <c r="B212" s="24" t="s">
        <v>416</v>
      </c>
      <c r="C212" s="31" t="n">
        <v>92.3</v>
      </c>
      <c r="D212" s="31" t="n">
        <v>94.8</v>
      </c>
      <c r="E212" s="31" t="n">
        <v>96.6</v>
      </c>
      <c r="F212" s="31" t="n">
        <v>98.6</v>
      </c>
      <c r="G212" s="31" t="n">
        <v>101.9</v>
      </c>
      <c r="H212" s="31" t="n">
        <v>100</v>
      </c>
      <c r="I212" s="31" t="n">
        <v>97.5</v>
      </c>
      <c r="J212" s="31" t="n">
        <v>104.2</v>
      </c>
      <c r="K212" s="31" t="n">
        <v>112.2</v>
      </c>
      <c r="L212" s="31" t="n">
        <v>111.4</v>
      </c>
      <c r="M212" s="31" t="n">
        <v>109.1</v>
      </c>
      <c r="N212" s="31" t="n">
        <v>118.7</v>
      </c>
    </row>
    <row r="213" customFormat="false" ht="24.75" hidden="false" customHeight="false" outlineLevel="0" collapsed="false">
      <c r="A213" s="23" t="s">
        <v>417</v>
      </c>
      <c r="B213" s="24" t="s">
        <v>418</v>
      </c>
      <c r="C213" s="31" t="n">
        <v>87.4</v>
      </c>
      <c r="D213" s="31" t="n">
        <v>92.3</v>
      </c>
      <c r="E213" s="31" t="n">
        <v>95.4</v>
      </c>
      <c r="F213" s="31" t="n">
        <v>96.9</v>
      </c>
      <c r="G213" s="31" t="n">
        <v>100</v>
      </c>
      <c r="H213" s="31" t="n">
        <v>100</v>
      </c>
      <c r="I213" s="31" t="n">
        <v>95</v>
      </c>
      <c r="J213" s="31" t="n">
        <v>100.6</v>
      </c>
      <c r="K213" s="31" t="n">
        <v>110.1</v>
      </c>
      <c r="L213" s="31" t="n">
        <v>107.5</v>
      </c>
      <c r="M213" s="31" t="n">
        <v>105.6</v>
      </c>
      <c r="N213" s="31" t="n">
        <v>116.1</v>
      </c>
    </row>
    <row r="214" customFormat="false" ht="15" hidden="false" customHeight="false" outlineLevel="0" collapsed="false">
      <c r="A214" s="23" t="s">
        <v>419</v>
      </c>
      <c r="B214" s="24" t="s">
        <v>420</v>
      </c>
      <c r="C214" s="31" t="n">
        <v>111.9</v>
      </c>
      <c r="D214" s="31" t="n">
        <v>99.5</v>
      </c>
      <c r="E214" s="31" t="n">
        <v>90.1</v>
      </c>
      <c r="F214" s="31" t="n">
        <v>100.3</v>
      </c>
      <c r="G214" s="31" t="n">
        <v>102.6</v>
      </c>
      <c r="H214" s="31" t="n">
        <v>100</v>
      </c>
      <c r="I214" s="31" t="n">
        <v>110.7</v>
      </c>
      <c r="J214" s="31" t="n">
        <v>132.5</v>
      </c>
      <c r="K214" s="31" t="n">
        <v>118.7</v>
      </c>
      <c r="L214" s="31" t="n">
        <v>115.1</v>
      </c>
      <c r="M214" s="31" t="n">
        <v>113.4</v>
      </c>
      <c r="N214" s="31" t="n">
        <v>127.1</v>
      </c>
    </row>
    <row r="215" customFormat="false" ht="15" hidden="false" customHeight="false" outlineLevel="0" collapsed="false">
      <c r="A215" s="23" t="s">
        <v>421</v>
      </c>
      <c r="B215" s="24" t="s">
        <v>422</v>
      </c>
      <c r="C215" s="31" t="n">
        <v>93.8</v>
      </c>
      <c r="D215" s="31" t="n">
        <v>96.1</v>
      </c>
      <c r="E215" s="31" t="n">
        <v>98.4</v>
      </c>
      <c r="F215" s="31" t="n">
        <v>98.2</v>
      </c>
      <c r="G215" s="31" t="n">
        <v>103.8</v>
      </c>
      <c r="H215" s="31" t="n">
        <v>100</v>
      </c>
      <c r="I215" s="31" t="n">
        <v>96.1</v>
      </c>
      <c r="J215" s="31" t="n">
        <v>95.4</v>
      </c>
      <c r="K215" s="31" t="n">
        <v>100.9</v>
      </c>
      <c r="L215" s="31" t="n">
        <v>96.9</v>
      </c>
      <c r="M215" s="31" t="n">
        <v>96.4</v>
      </c>
      <c r="N215" s="31" t="n">
        <v>107.9</v>
      </c>
    </row>
    <row r="216" customFormat="false" ht="15" hidden="false" customHeight="false" outlineLevel="0" collapsed="false">
      <c r="A216" s="23" t="s">
        <v>423</v>
      </c>
      <c r="B216" s="24" t="s">
        <v>424</v>
      </c>
      <c r="C216" s="31" t="n">
        <v>115.9</v>
      </c>
      <c r="D216" s="31" t="n">
        <v>114.8</v>
      </c>
      <c r="E216" s="31" t="n">
        <v>113.2</v>
      </c>
      <c r="F216" s="31" t="n">
        <v>109.8</v>
      </c>
      <c r="G216" s="31" t="n">
        <v>107.7</v>
      </c>
      <c r="H216" s="31" t="n">
        <v>100</v>
      </c>
      <c r="I216" s="31" t="n">
        <v>93.1</v>
      </c>
      <c r="J216" s="31" t="n">
        <v>101.2</v>
      </c>
      <c r="K216" s="31" t="n">
        <v>102.2</v>
      </c>
      <c r="L216" s="31" t="n">
        <v>98.4</v>
      </c>
      <c r="M216" s="31" t="n">
        <v>92.7</v>
      </c>
      <c r="N216" s="31" t="n">
        <v>100.8</v>
      </c>
    </row>
    <row r="217" customFormat="false" ht="15" hidden="false" customHeight="false" outlineLevel="0" collapsed="false">
      <c r="A217" s="23" t="s">
        <v>425</v>
      </c>
      <c r="B217" s="24" t="s">
        <v>426</v>
      </c>
      <c r="C217" s="31" t="n">
        <v>103.5</v>
      </c>
      <c r="D217" s="31" t="n">
        <v>95.7</v>
      </c>
      <c r="E217" s="31" t="n">
        <v>84.4</v>
      </c>
      <c r="F217" s="31" t="n">
        <v>91.9</v>
      </c>
      <c r="G217" s="31" t="n">
        <v>83.3</v>
      </c>
      <c r="H217" s="31" t="n">
        <v>100</v>
      </c>
      <c r="I217" s="31" t="n">
        <v>91.6</v>
      </c>
      <c r="J217" s="31" t="n">
        <v>89.9</v>
      </c>
      <c r="K217" s="31" t="n">
        <v>96.6</v>
      </c>
      <c r="L217" s="31" t="n">
        <v>118.2</v>
      </c>
      <c r="M217" s="31" t="n">
        <v>111.2</v>
      </c>
      <c r="N217" s="31" t="n">
        <v>126.9</v>
      </c>
    </row>
    <row r="218" customFormat="false" ht="15" hidden="false" customHeight="false" outlineLevel="0" collapsed="false">
      <c r="A218" s="23" t="s">
        <v>427</v>
      </c>
      <c r="B218" s="24" t="s">
        <v>428</v>
      </c>
      <c r="C218" s="31" t="n">
        <v>111.5</v>
      </c>
      <c r="D218" s="31" t="n">
        <v>97.6</v>
      </c>
      <c r="E218" s="31" t="n">
        <v>104.9</v>
      </c>
      <c r="F218" s="31" t="n">
        <v>108.5</v>
      </c>
      <c r="G218" s="31" t="n">
        <v>117.9</v>
      </c>
      <c r="H218" s="31" t="n">
        <v>100</v>
      </c>
      <c r="I218" s="31" t="n">
        <v>121.5</v>
      </c>
      <c r="J218" s="31" t="n">
        <v>132</v>
      </c>
      <c r="K218" s="31" t="n">
        <v>148.6</v>
      </c>
      <c r="L218" s="31" t="n">
        <v>165.2</v>
      </c>
      <c r="M218" s="31" t="n">
        <v>155</v>
      </c>
      <c r="N218" s="31" t="n">
        <v>139.8</v>
      </c>
    </row>
    <row r="219" customFormat="false" ht="24.75" hidden="false" customHeight="false" outlineLevel="0" collapsed="false">
      <c r="A219" s="23" t="s">
        <v>429</v>
      </c>
      <c r="B219" s="24" t="s">
        <v>430</v>
      </c>
      <c r="C219" s="31" t="n">
        <v>95.2</v>
      </c>
      <c r="D219" s="31" t="n">
        <v>96.6</v>
      </c>
      <c r="E219" s="31" t="n">
        <v>105.3</v>
      </c>
      <c r="F219" s="31" t="n">
        <v>109.1</v>
      </c>
      <c r="G219" s="31" t="n">
        <v>101</v>
      </c>
      <c r="H219" s="31" t="n">
        <v>100</v>
      </c>
      <c r="I219" s="31" t="n">
        <v>104.5</v>
      </c>
      <c r="J219" s="31" t="n">
        <v>122.4</v>
      </c>
      <c r="K219" s="31" t="n">
        <v>126.6</v>
      </c>
      <c r="L219" s="31" t="n">
        <v>122.6</v>
      </c>
      <c r="M219" s="31" t="n">
        <v>129.9</v>
      </c>
      <c r="N219" s="31" t="n">
        <v>132.7</v>
      </c>
    </row>
    <row r="220" customFormat="false" ht="24.75" hidden="false" customHeight="false" outlineLevel="0" collapsed="false">
      <c r="A220" s="23" t="s">
        <v>431</v>
      </c>
      <c r="B220" s="24" t="s">
        <v>432</v>
      </c>
      <c r="C220" s="31" t="n">
        <v>81.2</v>
      </c>
      <c r="D220" s="31" t="n">
        <v>81.1</v>
      </c>
      <c r="E220" s="31" t="n">
        <v>86.5</v>
      </c>
      <c r="F220" s="31" t="n">
        <v>87.9</v>
      </c>
      <c r="G220" s="31" t="n">
        <v>94.6</v>
      </c>
      <c r="H220" s="31" t="n">
        <v>100</v>
      </c>
      <c r="I220" s="31" t="n">
        <v>102.6</v>
      </c>
      <c r="J220" s="31" t="n">
        <v>106.1</v>
      </c>
      <c r="K220" s="31" t="n">
        <v>104.1</v>
      </c>
      <c r="L220" s="31" t="n">
        <v>105.7</v>
      </c>
      <c r="M220" s="31" t="n">
        <v>106.1</v>
      </c>
      <c r="N220" s="31" t="n">
        <v>107.6</v>
      </c>
    </row>
    <row r="221" customFormat="false" ht="24.75" hidden="false" customHeight="false" outlineLevel="0" collapsed="false">
      <c r="A221" s="23" t="s">
        <v>433</v>
      </c>
      <c r="B221" s="24" t="s">
        <v>434</v>
      </c>
      <c r="C221" s="31" t="n">
        <v>74.9</v>
      </c>
      <c r="D221" s="31" t="n">
        <v>77.1</v>
      </c>
      <c r="E221" s="31" t="n">
        <v>79.9</v>
      </c>
      <c r="F221" s="31" t="n">
        <v>83</v>
      </c>
      <c r="G221" s="31" t="n">
        <v>84.3</v>
      </c>
      <c r="H221" s="31" t="n">
        <v>100</v>
      </c>
      <c r="I221" s="31" t="n">
        <v>105.3</v>
      </c>
      <c r="J221" s="31" t="n">
        <v>105.1</v>
      </c>
      <c r="K221" s="31" t="n">
        <v>106</v>
      </c>
      <c r="L221" s="31" t="n">
        <v>107</v>
      </c>
      <c r="M221" s="31" t="n">
        <v>109.1</v>
      </c>
      <c r="N221" s="31" t="n">
        <v>108.8</v>
      </c>
    </row>
    <row r="222" customFormat="false" ht="24.75" hidden="false" customHeight="false" outlineLevel="0" collapsed="false">
      <c r="A222" s="23" t="s">
        <v>435</v>
      </c>
      <c r="B222" s="24" t="s">
        <v>436</v>
      </c>
      <c r="C222" s="31" t="n">
        <v>84.2</v>
      </c>
      <c r="D222" s="31" t="n">
        <v>82.9</v>
      </c>
      <c r="E222" s="31" t="n">
        <v>89.2</v>
      </c>
      <c r="F222" s="31" t="n">
        <v>90.1</v>
      </c>
      <c r="G222" s="31" t="n">
        <v>98.8</v>
      </c>
      <c r="H222" s="31" t="n">
        <v>100</v>
      </c>
      <c r="I222" s="31" t="n">
        <v>101.7</v>
      </c>
      <c r="J222" s="31" t="n">
        <v>106.7</v>
      </c>
      <c r="K222" s="31" t="n">
        <v>103.1</v>
      </c>
      <c r="L222" s="31" t="n">
        <v>104.6</v>
      </c>
      <c r="M222" s="31" t="n">
        <v>104.1</v>
      </c>
      <c r="N222" s="31" t="n">
        <v>106.3</v>
      </c>
    </row>
    <row r="223" customFormat="false" ht="15" hidden="false" customHeight="false" outlineLevel="0" collapsed="false">
      <c r="A223" s="23" t="s">
        <v>437</v>
      </c>
      <c r="B223" s="24" t="s">
        <v>438</v>
      </c>
      <c r="C223" s="31" t="n">
        <v>83</v>
      </c>
      <c r="D223" s="31" t="n">
        <v>85.3</v>
      </c>
      <c r="E223" s="31" t="n">
        <v>91.2</v>
      </c>
      <c r="F223" s="31" t="n">
        <v>93.6</v>
      </c>
      <c r="G223" s="31" t="n">
        <v>94.7</v>
      </c>
      <c r="H223" s="31" t="n">
        <v>100</v>
      </c>
      <c r="I223" s="31" t="n">
        <v>101.6</v>
      </c>
      <c r="J223" s="31" t="n">
        <v>105.2</v>
      </c>
      <c r="K223" s="31" t="n">
        <v>110</v>
      </c>
      <c r="L223" s="31" t="n">
        <v>112.8</v>
      </c>
      <c r="M223" s="31" t="n">
        <v>114.7</v>
      </c>
      <c r="N223" s="31" t="n">
        <v>120.1</v>
      </c>
    </row>
    <row r="224" customFormat="false" ht="15" hidden="false" customHeight="false" outlineLevel="0" collapsed="false">
      <c r="A224" s="23" t="s">
        <v>439</v>
      </c>
      <c r="B224" s="24" t="s">
        <v>440</v>
      </c>
      <c r="C224" s="31" t="n">
        <v>80.4</v>
      </c>
      <c r="D224" s="31" t="n">
        <v>82.5</v>
      </c>
      <c r="E224" s="31" t="n">
        <v>91.1</v>
      </c>
      <c r="F224" s="31" t="n">
        <v>92</v>
      </c>
      <c r="G224" s="31" t="n">
        <v>92.2</v>
      </c>
      <c r="H224" s="31" t="n">
        <v>100</v>
      </c>
      <c r="I224" s="31" t="n">
        <v>101.5</v>
      </c>
      <c r="J224" s="31" t="n">
        <v>105</v>
      </c>
      <c r="K224" s="31" t="n">
        <v>108.5</v>
      </c>
      <c r="L224" s="31" t="n">
        <v>112.8</v>
      </c>
      <c r="M224" s="31" t="n">
        <v>114.5</v>
      </c>
      <c r="N224" s="31" t="n">
        <v>121.2</v>
      </c>
    </row>
    <row r="225" customFormat="false" ht="24.75" hidden="false" customHeight="false" outlineLevel="0" collapsed="false">
      <c r="A225" s="23" t="s">
        <v>441</v>
      </c>
      <c r="B225" s="24" t="s">
        <v>442</v>
      </c>
      <c r="C225" s="31" t="n">
        <v>75.9</v>
      </c>
      <c r="D225" s="31" t="n">
        <v>79.9</v>
      </c>
      <c r="E225" s="31" t="n">
        <v>89.2</v>
      </c>
      <c r="F225" s="31" t="n">
        <v>90.1</v>
      </c>
      <c r="G225" s="31" t="n">
        <v>92.2</v>
      </c>
      <c r="H225" s="31" t="n">
        <v>100</v>
      </c>
      <c r="I225" s="31" t="n">
        <v>102.8</v>
      </c>
      <c r="J225" s="31" t="n">
        <v>110</v>
      </c>
      <c r="K225" s="31" t="n">
        <v>103.3</v>
      </c>
      <c r="L225" s="31" t="n">
        <v>104.2</v>
      </c>
      <c r="M225" s="31" t="n">
        <v>103.2</v>
      </c>
      <c r="N225" s="31" t="n">
        <v>113.1</v>
      </c>
    </row>
    <row r="226" customFormat="false" ht="15" hidden="false" customHeight="false" outlineLevel="0" collapsed="false">
      <c r="A226" s="23" t="s">
        <v>443</v>
      </c>
      <c r="B226" s="24" t="s">
        <v>444</v>
      </c>
      <c r="C226" s="31" t="n">
        <v>95.3</v>
      </c>
      <c r="D226" s="31" t="n">
        <v>92</v>
      </c>
      <c r="E226" s="31" t="n">
        <v>108</v>
      </c>
      <c r="F226" s="31" t="n">
        <v>102.1</v>
      </c>
      <c r="G226" s="31" t="n">
        <v>90.2</v>
      </c>
      <c r="H226" s="31" t="n">
        <v>100</v>
      </c>
      <c r="I226" s="31" t="n">
        <v>110.5</v>
      </c>
      <c r="J226" s="31" t="n">
        <v>113.2</v>
      </c>
      <c r="K226" s="31" t="n">
        <v>120.3</v>
      </c>
      <c r="L226" s="31" t="n">
        <v>132.8</v>
      </c>
      <c r="M226" s="31" t="n">
        <v>143.2</v>
      </c>
      <c r="N226" s="31" t="n">
        <v>153.9</v>
      </c>
    </row>
    <row r="227" customFormat="false" ht="24.75" hidden="false" customHeight="false" outlineLevel="0" collapsed="false">
      <c r="A227" s="23" t="s">
        <v>445</v>
      </c>
      <c r="B227" s="24" t="s">
        <v>446</v>
      </c>
      <c r="C227" s="31" t="n">
        <v>57.6</v>
      </c>
      <c r="D227" s="31" t="n">
        <v>82.9</v>
      </c>
      <c r="E227" s="31" t="n">
        <v>86</v>
      </c>
      <c r="F227" s="31" t="n">
        <v>85.8</v>
      </c>
      <c r="G227" s="31" t="n">
        <v>88.6</v>
      </c>
      <c r="H227" s="31" t="n">
        <v>100</v>
      </c>
      <c r="I227" s="31" t="n">
        <v>110</v>
      </c>
      <c r="J227" s="31" t="n">
        <v>109.6</v>
      </c>
      <c r="K227" s="31" t="n">
        <v>122.9</v>
      </c>
      <c r="L227" s="31" t="n">
        <v>122.8</v>
      </c>
      <c r="M227" s="31" t="n">
        <v>129</v>
      </c>
      <c r="N227" s="31" t="n">
        <v>153.7</v>
      </c>
    </row>
    <row r="228" customFormat="false" ht="24.75" hidden="false" customHeight="false" outlineLevel="0" collapsed="false">
      <c r="A228" s="23" t="s">
        <v>447</v>
      </c>
      <c r="B228" s="24" t="s">
        <v>448</v>
      </c>
      <c r="C228" s="31" t="n">
        <v>102.3</v>
      </c>
      <c r="D228" s="31" t="n">
        <v>91</v>
      </c>
      <c r="E228" s="31" t="n">
        <v>110.6</v>
      </c>
      <c r="F228" s="31" t="n">
        <v>103.9</v>
      </c>
      <c r="G228" s="31" t="n">
        <v>89.7</v>
      </c>
      <c r="H228" s="31" t="n">
        <v>100</v>
      </c>
      <c r="I228" s="31" t="n">
        <v>111.6</v>
      </c>
      <c r="J228" s="31" t="n">
        <v>115.2</v>
      </c>
      <c r="K228" s="31" t="n">
        <v>121.4</v>
      </c>
      <c r="L228" s="31" t="n">
        <v>136.1</v>
      </c>
      <c r="M228" s="31" t="n">
        <v>148</v>
      </c>
      <c r="N228" s="31" t="n">
        <v>158</v>
      </c>
    </row>
    <row r="229" customFormat="false" ht="15" hidden="false" customHeight="false" outlineLevel="0" collapsed="false">
      <c r="A229" s="23" t="s">
        <v>449</v>
      </c>
      <c r="B229" s="24" t="s">
        <v>450</v>
      </c>
      <c r="C229" s="31" t="n">
        <v>91.5</v>
      </c>
      <c r="D229" s="31" t="n">
        <v>83.6</v>
      </c>
      <c r="E229" s="31" t="n">
        <v>90.9</v>
      </c>
      <c r="F229" s="31" t="n">
        <v>90.7</v>
      </c>
      <c r="G229" s="31" t="n">
        <v>88.4</v>
      </c>
      <c r="H229" s="31" t="n">
        <v>100</v>
      </c>
      <c r="I229" s="31" t="n">
        <v>97</v>
      </c>
      <c r="J229" s="31" t="n">
        <v>99.8</v>
      </c>
      <c r="K229" s="31" t="n">
        <v>122.4</v>
      </c>
      <c r="L229" s="31" t="n">
        <v>127.8</v>
      </c>
      <c r="M229" s="31" t="n">
        <v>124.9</v>
      </c>
      <c r="N229" s="31" t="n">
        <v>134.6</v>
      </c>
    </row>
    <row r="230" customFormat="false" ht="15" hidden="false" customHeight="false" outlineLevel="0" collapsed="false">
      <c r="A230" s="23" t="s">
        <v>451</v>
      </c>
      <c r="B230" s="24" t="s">
        <v>452</v>
      </c>
      <c r="C230" s="31" t="n">
        <v>71.2</v>
      </c>
      <c r="D230" s="31" t="n">
        <v>65.1</v>
      </c>
      <c r="E230" s="31" t="n">
        <v>88.9</v>
      </c>
      <c r="F230" s="31" t="n">
        <v>94.4</v>
      </c>
      <c r="G230" s="31" t="n">
        <v>89.1</v>
      </c>
      <c r="H230" s="31" t="n">
        <v>100</v>
      </c>
      <c r="I230" s="31" t="n">
        <v>93.3</v>
      </c>
      <c r="J230" s="31" t="n">
        <v>93.7</v>
      </c>
      <c r="K230" s="31" t="n">
        <v>86.7</v>
      </c>
      <c r="L230" s="31" t="n">
        <v>96</v>
      </c>
      <c r="M230" s="31" t="n">
        <v>91.7</v>
      </c>
      <c r="N230" s="31" t="n">
        <v>117.1</v>
      </c>
    </row>
    <row r="231" customFormat="false" ht="15" hidden="false" customHeight="false" outlineLevel="0" collapsed="false">
      <c r="A231" s="23" t="s">
        <v>453</v>
      </c>
      <c r="B231" s="24" t="s">
        <v>454</v>
      </c>
      <c r="C231" s="31" t="n">
        <v>91.6</v>
      </c>
      <c r="D231" s="31" t="n">
        <v>79.9</v>
      </c>
      <c r="E231" s="31" t="n">
        <v>87.7</v>
      </c>
      <c r="F231" s="31" t="n">
        <v>87.9</v>
      </c>
      <c r="G231" s="31" t="n">
        <v>86.9</v>
      </c>
      <c r="H231" s="31" t="n">
        <v>100</v>
      </c>
      <c r="I231" s="31" t="n">
        <v>95.2</v>
      </c>
      <c r="J231" s="31" t="n">
        <v>96.6</v>
      </c>
      <c r="K231" s="31" t="n">
        <v>103</v>
      </c>
      <c r="L231" s="31" t="n">
        <v>106.8</v>
      </c>
      <c r="M231" s="31" t="n">
        <v>104.5</v>
      </c>
      <c r="N231" s="31" t="n">
        <v>101.8</v>
      </c>
    </row>
    <row r="232" customFormat="false" ht="15" hidden="false" customHeight="false" outlineLevel="0" collapsed="false">
      <c r="A232" s="23" t="s">
        <v>455</v>
      </c>
      <c r="B232" s="24" t="s">
        <v>456</v>
      </c>
      <c r="C232" s="31" t="n">
        <v>79.5</v>
      </c>
      <c r="D232" s="31" t="n">
        <v>86.6</v>
      </c>
      <c r="E232" s="31" t="n">
        <v>94.5</v>
      </c>
      <c r="F232" s="31" t="n">
        <v>96.3</v>
      </c>
      <c r="G232" s="31" t="n">
        <v>98.5</v>
      </c>
      <c r="H232" s="31" t="n">
        <v>100</v>
      </c>
      <c r="I232" s="31" t="n">
        <v>97.2</v>
      </c>
      <c r="J232" s="31" t="n">
        <v>93.3</v>
      </c>
      <c r="K232" s="31" t="n">
        <v>103.9</v>
      </c>
      <c r="L232" s="31" t="n">
        <v>100.7</v>
      </c>
      <c r="M232" s="31" t="n">
        <v>94.2</v>
      </c>
      <c r="N232" s="31" t="n">
        <v>109.3</v>
      </c>
    </row>
    <row r="233" customFormat="false" ht="15" hidden="false" customHeight="false" outlineLevel="0" collapsed="false">
      <c r="A233" s="23" t="s">
        <v>457</v>
      </c>
      <c r="B233" s="24" t="s">
        <v>458</v>
      </c>
      <c r="C233" s="31" t="n">
        <v>88.9</v>
      </c>
      <c r="D233" s="31" t="n">
        <v>90.8</v>
      </c>
      <c r="E233" s="31" t="n">
        <v>94.8</v>
      </c>
      <c r="F233" s="31" t="n">
        <v>92.8</v>
      </c>
      <c r="G233" s="31" t="n">
        <v>89.5</v>
      </c>
      <c r="H233" s="31" t="n">
        <v>100</v>
      </c>
      <c r="I233" s="31" t="n">
        <v>99</v>
      </c>
      <c r="J233" s="31" t="n">
        <v>104.4</v>
      </c>
      <c r="K233" s="31" t="n">
        <v>112.6</v>
      </c>
      <c r="L233" s="31" t="n">
        <v>114.6</v>
      </c>
      <c r="M233" s="31" t="n">
        <v>114.5</v>
      </c>
      <c r="N233" s="31" t="n">
        <v>126.6</v>
      </c>
    </row>
    <row r="234" customFormat="false" ht="15" hidden="false" customHeight="false" outlineLevel="0" collapsed="false">
      <c r="A234" s="23" t="s">
        <v>459</v>
      </c>
      <c r="B234" s="24" t="s">
        <v>460</v>
      </c>
      <c r="C234" s="31" t="n">
        <v>76.6</v>
      </c>
      <c r="D234" s="31" t="n">
        <v>79.6</v>
      </c>
      <c r="E234" s="31" t="n">
        <v>86.4</v>
      </c>
      <c r="F234" s="31" t="n">
        <v>92</v>
      </c>
      <c r="G234" s="31" t="n">
        <v>95.1</v>
      </c>
      <c r="H234" s="31" t="n">
        <v>100</v>
      </c>
      <c r="I234" s="31" t="n">
        <v>100.3</v>
      </c>
      <c r="J234" s="31" t="n">
        <v>98.2</v>
      </c>
      <c r="K234" s="31" t="n">
        <v>104.4</v>
      </c>
      <c r="L234" s="31" t="n">
        <v>108.5</v>
      </c>
      <c r="M234" s="31" t="n">
        <v>110.3</v>
      </c>
      <c r="N234" s="31" t="n">
        <v>113.2</v>
      </c>
    </row>
    <row r="235" customFormat="false" ht="15" hidden="false" customHeight="false" outlineLevel="0" collapsed="false">
      <c r="A235" s="23" t="s">
        <v>461</v>
      </c>
      <c r="B235" s="24" t="s">
        <v>462</v>
      </c>
      <c r="C235" s="31" t="n">
        <v>61.3</v>
      </c>
      <c r="D235" s="31" t="n">
        <v>58.3</v>
      </c>
      <c r="E235" s="31" t="n">
        <v>63.8</v>
      </c>
      <c r="F235" s="31" t="n">
        <v>92.7</v>
      </c>
      <c r="G235" s="31" t="n">
        <v>130.9</v>
      </c>
      <c r="H235" s="31" t="n">
        <v>100</v>
      </c>
      <c r="I235" s="31" t="n">
        <v>126.7</v>
      </c>
      <c r="J235" s="31" t="n">
        <v>61.2</v>
      </c>
      <c r="K235" s="31" t="n">
        <v>62.4</v>
      </c>
      <c r="L235" s="31" t="n">
        <v>60.3</v>
      </c>
      <c r="M235" s="31" t="n">
        <v>62.8</v>
      </c>
      <c r="N235" s="31" t="n">
        <v>65.4</v>
      </c>
    </row>
    <row r="236" customFormat="false" ht="15" hidden="false" customHeight="false" outlineLevel="0" collapsed="false">
      <c r="A236" s="23" t="s">
        <v>463</v>
      </c>
      <c r="B236" s="24" t="s">
        <v>464</v>
      </c>
      <c r="C236" s="31" t="n">
        <v>77</v>
      </c>
      <c r="D236" s="31" t="n">
        <v>80.1</v>
      </c>
      <c r="E236" s="31" t="n">
        <v>89.5</v>
      </c>
      <c r="F236" s="31" t="n">
        <v>90.3</v>
      </c>
      <c r="G236" s="31" t="n">
        <v>93.1</v>
      </c>
      <c r="H236" s="31" t="n">
        <v>100</v>
      </c>
      <c r="I236" s="31" t="n">
        <v>98.9</v>
      </c>
      <c r="J236" s="31" t="n">
        <v>105.3</v>
      </c>
      <c r="K236" s="31" t="n">
        <v>115.5</v>
      </c>
      <c r="L236" s="31" t="n">
        <v>116.1</v>
      </c>
      <c r="M236" s="31" t="n">
        <v>116.5</v>
      </c>
      <c r="N236" s="31" t="n">
        <v>122.3</v>
      </c>
    </row>
    <row r="237" customFormat="false" ht="15" hidden="false" customHeight="false" outlineLevel="0" collapsed="false">
      <c r="A237" s="23" t="s">
        <v>465</v>
      </c>
      <c r="B237" s="24" t="s">
        <v>466</v>
      </c>
      <c r="C237" s="31" t="n">
        <v>90.2</v>
      </c>
      <c r="D237" s="31" t="n">
        <v>85.9</v>
      </c>
      <c r="E237" s="31" t="n">
        <v>86.3</v>
      </c>
      <c r="F237" s="31" t="n">
        <v>102.9</v>
      </c>
      <c r="G237" s="31" t="n">
        <v>100.1</v>
      </c>
      <c r="H237" s="31" t="n">
        <v>100</v>
      </c>
      <c r="I237" s="31" t="n">
        <v>96.5</v>
      </c>
      <c r="J237" s="31" t="n">
        <v>103.7</v>
      </c>
      <c r="K237" s="31" t="n">
        <v>107.4</v>
      </c>
      <c r="L237" s="31" t="n">
        <v>110.6</v>
      </c>
      <c r="M237" s="31" t="n">
        <v>110.5</v>
      </c>
      <c r="N237" s="31" t="n">
        <v>107.7</v>
      </c>
    </row>
    <row r="238" customFormat="false" ht="15" hidden="false" customHeight="false" outlineLevel="0" collapsed="false">
      <c r="A238" s="23" t="s">
        <v>467</v>
      </c>
      <c r="B238" s="24" t="s">
        <v>468</v>
      </c>
      <c r="C238" s="31" t="n">
        <v>77.5</v>
      </c>
      <c r="D238" s="31" t="n">
        <v>80.1</v>
      </c>
      <c r="E238" s="31" t="n">
        <v>85.6</v>
      </c>
      <c r="F238" s="31" t="n">
        <v>93.3</v>
      </c>
      <c r="G238" s="31" t="n">
        <v>94.2</v>
      </c>
      <c r="H238" s="31" t="n">
        <v>100</v>
      </c>
      <c r="I238" s="31" t="n">
        <v>100.7</v>
      </c>
      <c r="J238" s="31" t="n">
        <v>93</v>
      </c>
      <c r="K238" s="31" t="n">
        <v>95.2</v>
      </c>
      <c r="L238" s="31" t="n">
        <v>101.7</v>
      </c>
      <c r="M238" s="31" t="n">
        <v>103.1</v>
      </c>
      <c r="N238" s="31" t="n">
        <v>106.6</v>
      </c>
    </row>
    <row r="239" customFormat="false" ht="24.75" hidden="false" customHeight="false" outlineLevel="0" collapsed="false">
      <c r="A239" s="23" t="s">
        <v>469</v>
      </c>
      <c r="B239" s="24" t="s">
        <v>470</v>
      </c>
      <c r="C239" s="31" t="n">
        <v>56.8</v>
      </c>
      <c r="D239" s="31" t="n">
        <v>73.7</v>
      </c>
      <c r="E239" s="31" t="n">
        <v>78.5</v>
      </c>
      <c r="F239" s="31" t="n">
        <v>80.2</v>
      </c>
      <c r="G239" s="31" t="n">
        <v>83.3</v>
      </c>
      <c r="H239" s="31" t="n">
        <v>100</v>
      </c>
      <c r="I239" s="31" t="n">
        <v>97.1</v>
      </c>
      <c r="J239" s="31" t="n">
        <v>88.5</v>
      </c>
      <c r="K239" s="31" t="n">
        <v>93.2</v>
      </c>
      <c r="L239" s="31" t="n">
        <v>118.2</v>
      </c>
      <c r="M239" s="31" t="n">
        <v>135.6</v>
      </c>
      <c r="N239" s="31" t="n">
        <v>121.6</v>
      </c>
    </row>
    <row r="240" customFormat="false" ht="15" hidden="false" customHeight="false" outlineLevel="0" collapsed="false">
      <c r="A240" s="23" t="s">
        <v>471</v>
      </c>
      <c r="B240" s="24" t="s">
        <v>472</v>
      </c>
      <c r="C240" s="31" t="n">
        <v>79.7</v>
      </c>
      <c r="D240" s="31" t="n">
        <v>84.2</v>
      </c>
      <c r="E240" s="31" t="n">
        <v>89.7</v>
      </c>
      <c r="F240" s="31" t="n">
        <v>91.1</v>
      </c>
      <c r="G240" s="31" t="n">
        <v>91.4</v>
      </c>
      <c r="H240" s="31" t="n">
        <v>100</v>
      </c>
      <c r="I240" s="31" t="n">
        <v>99.7</v>
      </c>
      <c r="J240" s="31" t="n">
        <v>103.4</v>
      </c>
      <c r="K240" s="31" t="n">
        <v>111.2</v>
      </c>
      <c r="L240" s="31" t="n">
        <v>119</v>
      </c>
      <c r="M240" s="31" t="n">
        <v>123.3</v>
      </c>
      <c r="N240" s="31" t="n">
        <v>128.1</v>
      </c>
    </row>
    <row r="241" customFormat="false" ht="15" hidden="false" customHeight="false" outlineLevel="0" collapsed="false">
      <c r="A241" s="23" t="s">
        <v>473</v>
      </c>
      <c r="B241" s="24" t="s">
        <v>474</v>
      </c>
      <c r="C241" s="31" t="n">
        <v>86.4</v>
      </c>
      <c r="D241" s="31" t="n">
        <v>82.4</v>
      </c>
      <c r="E241" s="31" t="n">
        <v>86.7</v>
      </c>
      <c r="F241" s="31" t="n">
        <v>91</v>
      </c>
      <c r="G241" s="31" t="n">
        <v>92.8</v>
      </c>
      <c r="H241" s="31" t="n">
        <v>100</v>
      </c>
      <c r="I241" s="31" t="n">
        <v>98.7</v>
      </c>
      <c r="J241" s="31" t="n">
        <v>104.6</v>
      </c>
      <c r="K241" s="31" t="n">
        <v>113.6</v>
      </c>
      <c r="L241" s="31" t="n">
        <v>123.3</v>
      </c>
      <c r="M241" s="31" t="n">
        <v>127.2</v>
      </c>
      <c r="N241" s="31" t="n">
        <v>130</v>
      </c>
    </row>
    <row r="242" customFormat="false" ht="15" hidden="false" customHeight="false" outlineLevel="0" collapsed="false">
      <c r="A242" s="23" t="s">
        <v>475</v>
      </c>
      <c r="B242" s="24" t="s">
        <v>476</v>
      </c>
      <c r="C242" s="31" t="n">
        <v>89.3</v>
      </c>
      <c r="D242" s="31" t="n">
        <v>93</v>
      </c>
      <c r="E242" s="31" t="n">
        <v>99.2</v>
      </c>
      <c r="F242" s="31" t="n">
        <v>99</v>
      </c>
      <c r="G242" s="31" t="n">
        <v>90.2</v>
      </c>
      <c r="H242" s="31" t="n">
        <v>100</v>
      </c>
      <c r="I242" s="31" t="n">
        <v>105</v>
      </c>
      <c r="J242" s="31" t="n">
        <v>101.8</v>
      </c>
      <c r="K242" s="31" t="n">
        <v>110.5</v>
      </c>
      <c r="L242" s="31" t="n">
        <v>119.7</v>
      </c>
      <c r="M242" s="31" t="n">
        <v>127.8</v>
      </c>
      <c r="N242" s="31" t="n">
        <v>133.6</v>
      </c>
    </row>
    <row r="243" customFormat="false" ht="15" hidden="false" customHeight="false" outlineLevel="0" collapsed="false">
      <c r="A243" s="23" t="s">
        <v>477</v>
      </c>
      <c r="B243" s="24" t="s">
        <v>478</v>
      </c>
      <c r="C243" s="31" t="n">
        <v>65.3</v>
      </c>
      <c r="D243" s="31" t="n">
        <v>73.8</v>
      </c>
      <c r="E243" s="31" t="n">
        <v>80.9</v>
      </c>
      <c r="F243" s="31" t="n">
        <v>87.9</v>
      </c>
      <c r="G243" s="31" t="n">
        <v>89.8</v>
      </c>
      <c r="H243" s="31" t="n">
        <v>100</v>
      </c>
      <c r="I243" s="31" t="n">
        <v>102.1</v>
      </c>
      <c r="J243" s="31" t="n">
        <v>108.1</v>
      </c>
      <c r="K243" s="31" t="n">
        <v>115.4</v>
      </c>
      <c r="L243" s="31" t="n">
        <v>122.1</v>
      </c>
      <c r="M243" s="31" t="n">
        <v>126.3</v>
      </c>
      <c r="N243" s="31" t="n">
        <v>134.3</v>
      </c>
    </row>
    <row r="244" customFormat="false" ht="15" hidden="false" customHeight="false" outlineLevel="0" collapsed="false">
      <c r="A244" s="23" t="s">
        <v>479</v>
      </c>
      <c r="B244" s="24" t="s">
        <v>480</v>
      </c>
      <c r="C244" s="31" t="n">
        <v>81.9</v>
      </c>
      <c r="D244" s="31" t="n">
        <v>116.3</v>
      </c>
      <c r="E244" s="31" t="n">
        <v>121.4</v>
      </c>
      <c r="F244" s="31" t="n">
        <v>88.2</v>
      </c>
      <c r="G244" s="31" t="n">
        <v>89.5</v>
      </c>
      <c r="H244" s="31" t="n">
        <v>100</v>
      </c>
      <c r="I244" s="31" t="n">
        <v>87.5</v>
      </c>
      <c r="J244" s="31" t="n">
        <v>82.3</v>
      </c>
      <c r="K244" s="31" t="n">
        <v>85.6</v>
      </c>
      <c r="L244" s="31" t="n">
        <v>87.1</v>
      </c>
      <c r="M244" s="31" t="n">
        <v>86.2</v>
      </c>
      <c r="N244" s="31" t="n">
        <v>87.3</v>
      </c>
    </row>
    <row r="245" customFormat="false" ht="15" hidden="false" customHeight="false" outlineLevel="0" collapsed="false">
      <c r="A245" s="23" t="s">
        <v>481</v>
      </c>
      <c r="B245" s="24" t="s">
        <v>482</v>
      </c>
      <c r="C245" s="31" t="n">
        <v>84.4</v>
      </c>
      <c r="D245" s="31" t="n">
        <v>86.6</v>
      </c>
      <c r="E245" s="31" t="n">
        <v>91.2</v>
      </c>
      <c r="F245" s="31" t="n">
        <v>94.3</v>
      </c>
      <c r="G245" s="31" t="n">
        <v>95.9</v>
      </c>
      <c r="H245" s="31" t="n">
        <v>100</v>
      </c>
      <c r="I245" s="31" t="n">
        <v>101.7</v>
      </c>
      <c r="J245" s="31" t="n">
        <v>105.5</v>
      </c>
      <c r="K245" s="31" t="n">
        <v>110.6</v>
      </c>
      <c r="L245" s="31" t="n">
        <v>112.8</v>
      </c>
      <c r="M245" s="31" t="n">
        <v>114.7</v>
      </c>
      <c r="N245" s="31" t="n">
        <v>119.5</v>
      </c>
    </row>
    <row r="246" customFormat="false" ht="15" hidden="false" customHeight="false" outlineLevel="0" collapsed="false">
      <c r="A246" s="23" t="s">
        <v>483</v>
      </c>
      <c r="B246" s="24" t="s">
        <v>484</v>
      </c>
      <c r="C246" s="31" t="n">
        <v>89</v>
      </c>
      <c r="D246" s="31" t="n">
        <v>90.2</v>
      </c>
      <c r="E246" s="31" t="n">
        <v>92.4</v>
      </c>
      <c r="F246" s="31" t="n">
        <v>95.5</v>
      </c>
      <c r="G246" s="31" t="n">
        <v>97.3</v>
      </c>
      <c r="H246" s="31" t="n">
        <v>100</v>
      </c>
      <c r="I246" s="31" t="n">
        <v>101.1</v>
      </c>
      <c r="J246" s="31" t="n">
        <v>106.4</v>
      </c>
      <c r="K246" s="31" t="n">
        <v>109</v>
      </c>
      <c r="L246" s="31" t="n">
        <v>109.9</v>
      </c>
      <c r="M246" s="31" t="n">
        <v>114.5</v>
      </c>
      <c r="N246" s="31" t="n">
        <v>118.5</v>
      </c>
    </row>
    <row r="247" customFormat="false" ht="15" hidden="false" customHeight="false" outlineLevel="0" collapsed="false">
      <c r="A247" s="23" t="s">
        <v>485</v>
      </c>
      <c r="B247" s="24" t="s">
        <v>486</v>
      </c>
      <c r="C247" s="31" t="n">
        <v>89.6</v>
      </c>
      <c r="D247" s="31" t="n">
        <v>89</v>
      </c>
      <c r="E247" s="31" t="n">
        <v>93.2</v>
      </c>
      <c r="F247" s="31" t="n">
        <v>96.3</v>
      </c>
      <c r="G247" s="31" t="n">
        <v>98.1</v>
      </c>
      <c r="H247" s="31" t="n">
        <v>100</v>
      </c>
      <c r="I247" s="31" t="n">
        <v>101.3</v>
      </c>
      <c r="J247" s="31" t="n">
        <v>105.4</v>
      </c>
      <c r="K247" s="31" t="n">
        <v>108.4</v>
      </c>
      <c r="L247" s="31" t="n">
        <v>109.5</v>
      </c>
      <c r="M247" s="31" t="n">
        <v>114.8</v>
      </c>
      <c r="N247" s="31" t="n">
        <v>118.9</v>
      </c>
    </row>
    <row r="248" customFormat="false" ht="15" hidden="false" customHeight="false" outlineLevel="0" collapsed="false">
      <c r="A248" s="23" t="s">
        <v>487</v>
      </c>
      <c r="B248" s="24" t="s">
        <v>488</v>
      </c>
      <c r="C248" s="31" t="n">
        <v>86.3</v>
      </c>
      <c r="D248" s="31" t="n">
        <v>91.3</v>
      </c>
      <c r="E248" s="31" t="n">
        <v>89.5</v>
      </c>
      <c r="F248" s="31" t="n">
        <v>91.9</v>
      </c>
      <c r="G248" s="31" t="n">
        <v>94.8</v>
      </c>
      <c r="H248" s="31" t="n">
        <v>100</v>
      </c>
      <c r="I248" s="31" t="n">
        <v>101.1</v>
      </c>
      <c r="J248" s="31" t="n">
        <v>108.8</v>
      </c>
      <c r="K248" s="31" t="n">
        <v>111.5</v>
      </c>
      <c r="L248" s="31" t="n">
        <v>111.7</v>
      </c>
      <c r="M248" s="31" t="n">
        <v>114.9</v>
      </c>
      <c r="N248" s="31" t="n">
        <v>119.5</v>
      </c>
    </row>
    <row r="249" customFormat="false" ht="36.75" hidden="false" customHeight="false" outlineLevel="0" collapsed="false">
      <c r="A249" s="23" t="s">
        <v>489</v>
      </c>
      <c r="B249" s="24" t="s">
        <v>490</v>
      </c>
      <c r="C249" s="31" t="n">
        <v>88.5</v>
      </c>
      <c r="D249" s="31" t="n">
        <v>93.1</v>
      </c>
      <c r="E249" s="31" t="n">
        <v>97.1</v>
      </c>
      <c r="F249" s="31" t="n">
        <v>98.6</v>
      </c>
      <c r="G249" s="31" t="n">
        <v>96.4</v>
      </c>
      <c r="H249" s="31" t="n">
        <v>100</v>
      </c>
      <c r="I249" s="31" t="n">
        <v>97.5</v>
      </c>
      <c r="J249" s="31" t="n">
        <v>97.5</v>
      </c>
      <c r="K249" s="31" t="n">
        <v>102.1</v>
      </c>
      <c r="L249" s="31" t="n">
        <v>106.3</v>
      </c>
      <c r="M249" s="31" t="n">
        <v>104.6</v>
      </c>
      <c r="N249" s="31" t="n">
        <v>110.5</v>
      </c>
    </row>
    <row r="250" customFormat="false" ht="24.75" hidden="false" customHeight="false" outlineLevel="0" collapsed="false">
      <c r="A250" s="23" t="s">
        <v>491</v>
      </c>
      <c r="B250" s="24" t="s">
        <v>492</v>
      </c>
      <c r="C250" s="31" t="n">
        <v>80.9</v>
      </c>
      <c r="D250" s="31" t="n">
        <v>83</v>
      </c>
      <c r="E250" s="31" t="n">
        <v>91.7</v>
      </c>
      <c r="F250" s="31" t="n">
        <v>96.8</v>
      </c>
      <c r="G250" s="31" t="n">
        <v>93.8</v>
      </c>
      <c r="H250" s="31" t="n">
        <v>100</v>
      </c>
      <c r="I250" s="31" t="n">
        <v>100</v>
      </c>
      <c r="J250" s="31" t="n">
        <v>104</v>
      </c>
      <c r="K250" s="31" t="n">
        <v>107.4</v>
      </c>
      <c r="L250" s="31" t="n">
        <v>117.1</v>
      </c>
      <c r="M250" s="31" t="n">
        <v>120.1</v>
      </c>
      <c r="N250" s="31" t="n">
        <v>133.2</v>
      </c>
    </row>
    <row r="251" customFormat="false" ht="15" hidden="false" customHeight="false" outlineLevel="0" collapsed="false">
      <c r="A251" s="23" t="s">
        <v>493</v>
      </c>
      <c r="B251" s="24" t="s">
        <v>494</v>
      </c>
      <c r="C251" s="31" t="n">
        <v>93.4</v>
      </c>
      <c r="D251" s="31" t="n">
        <v>100</v>
      </c>
      <c r="E251" s="31" t="n">
        <v>100.8</v>
      </c>
      <c r="F251" s="31" t="n">
        <v>99.1</v>
      </c>
      <c r="G251" s="31" t="n">
        <v>97.4</v>
      </c>
      <c r="H251" s="31" t="n">
        <v>100</v>
      </c>
      <c r="I251" s="31" t="n">
        <v>96.1</v>
      </c>
      <c r="J251" s="31" t="n">
        <v>93.3</v>
      </c>
      <c r="K251" s="31" t="n">
        <v>98.2</v>
      </c>
      <c r="L251" s="31" t="n">
        <v>99.3</v>
      </c>
      <c r="M251" s="31" t="n">
        <v>93.9</v>
      </c>
      <c r="N251" s="31" t="n">
        <v>95.6</v>
      </c>
    </row>
    <row r="252" customFormat="false" ht="15" hidden="false" customHeight="false" outlineLevel="0" collapsed="false">
      <c r="A252" s="23" t="s">
        <v>495</v>
      </c>
      <c r="B252" s="24" t="s">
        <v>496</v>
      </c>
      <c r="C252" s="31" t="n">
        <v>86.3</v>
      </c>
      <c r="D252" s="31" t="n">
        <v>96.7</v>
      </c>
      <c r="E252" s="31" t="n">
        <v>90.6</v>
      </c>
      <c r="F252" s="31" t="n">
        <v>106.6</v>
      </c>
      <c r="G252" s="31" t="n">
        <v>108.1</v>
      </c>
      <c r="H252" s="31" t="n">
        <v>100</v>
      </c>
      <c r="I252" s="31" t="n">
        <v>100.2</v>
      </c>
      <c r="J252" s="31" t="n">
        <v>112.2</v>
      </c>
      <c r="K252" s="31" t="n">
        <v>112.5</v>
      </c>
      <c r="L252" s="31" t="n">
        <v>104.9</v>
      </c>
      <c r="M252" s="31" t="n">
        <v>99.2</v>
      </c>
      <c r="N252" s="31" t="n">
        <v>94.2</v>
      </c>
    </row>
    <row r="253" customFormat="false" ht="24.75" hidden="false" customHeight="false" outlineLevel="0" collapsed="false">
      <c r="A253" s="23" t="s">
        <v>497</v>
      </c>
      <c r="B253" s="24" t="s">
        <v>498</v>
      </c>
      <c r="C253" s="31" t="n">
        <v>81.2</v>
      </c>
      <c r="D253" s="31" t="n">
        <v>85.4</v>
      </c>
      <c r="E253" s="31" t="n">
        <v>89.9</v>
      </c>
      <c r="F253" s="31" t="n">
        <v>95.5</v>
      </c>
      <c r="G253" s="31" t="n">
        <v>95.6</v>
      </c>
      <c r="H253" s="31" t="n">
        <v>100</v>
      </c>
      <c r="I253" s="31" t="n">
        <v>103.5</v>
      </c>
      <c r="J253" s="31" t="n">
        <v>104.4</v>
      </c>
      <c r="K253" s="31" t="n">
        <v>112.1</v>
      </c>
      <c r="L253" s="31" t="n">
        <v>115.1</v>
      </c>
      <c r="M253" s="31" t="n">
        <v>120.7</v>
      </c>
      <c r="N253" s="31" t="n">
        <v>127.6</v>
      </c>
    </row>
    <row r="254" customFormat="false" ht="24.75" hidden="false" customHeight="false" outlineLevel="0" collapsed="false">
      <c r="A254" s="23" t="s">
        <v>499</v>
      </c>
      <c r="B254" s="24" t="s">
        <v>500</v>
      </c>
      <c r="C254" s="31" t="n">
        <v>75.9</v>
      </c>
      <c r="D254" s="31" t="n">
        <v>76.4</v>
      </c>
      <c r="E254" s="31" t="n">
        <v>83.4</v>
      </c>
      <c r="F254" s="31" t="n">
        <v>87.4</v>
      </c>
      <c r="G254" s="31" t="n">
        <v>91.7</v>
      </c>
      <c r="H254" s="31" t="n">
        <v>100</v>
      </c>
      <c r="I254" s="31" t="n">
        <v>101</v>
      </c>
      <c r="J254" s="31" t="n">
        <v>102.2</v>
      </c>
      <c r="K254" s="31" t="n">
        <v>108.2</v>
      </c>
      <c r="L254" s="31" t="n">
        <v>113.3</v>
      </c>
      <c r="M254" s="31" t="n">
        <v>114.8</v>
      </c>
      <c r="N254" s="31" t="n">
        <v>117.7</v>
      </c>
    </row>
    <row r="255" customFormat="false" ht="15" hidden="false" customHeight="false" outlineLevel="0" collapsed="false">
      <c r="A255" s="23" t="s">
        <v>501</v>
      </c>
      <c r="B255" s="24" t="s">
        <v>502</v>
      </c>
      <c r="C255" s="31" t="n">
        <v>80.2</v>
      </c>
      <c r="D255" s="31" t="n">
        <v>81.7</v>
      </c>
      <c r="E255" s="31" t="n">
        <v>88.2</v>
      </c>
      <c r="F255" s="31" t="n">
        <v>90.6</v>
      </c>
      <c r="G255" s="31" t="n">
        <v>91.9</v>
      </c>
      <c r="H255" s="31" t="n">
        <v>100</v>
      </c>
      <c r="I255" s="31" t="n">
        <v>98.9</v>
      </c>
      <c r="J255" s="31" t="n">
        <v>99.9</v>
      </c>
      <c r="K255" s="31" t="n">
        <v>103.2</v>
      </c>
      <c r="L255" s="31" t="n">
        <v>106.7</v>
      </c>
      <c r="M255" s="31" t="n">
        <v>111</v>
      </c>
      <c r="N255" s="31" t="n">
        <v>121.6</v>
      </c>
    </row>
    <row r="256" customFormat="false" ht="15" hidden="false" customHeight="false" outlineLevel="0" collapsed="false">
      <c r="A256" s="23" t="s">
        <v>503</v>
      </c>
      <c r="B256" s="24" t="s">
        <v>504</v>
      </c>
      <c r="C256" s="31" t="n">
        <v>75.1</v>
      </c>
      <c r="D256" s="31" t="n">
        <v>74</v>
      </c>
      <c r="E256" s="31" t="n">
        <v>81.6</v>
      </c>
      <c r="F256" s="31" t="n">
        <v>85.5</v>
      </c>
      <c r="G256" s="31" t="n">
        <v>91.5</v>
      </c>
      <c r="H256" s="31" t="n">
        <v>100</v>
      </c>
      <c r="I256" s="31" t="n">
        <v>101.4</v>
      </c>
      <c r="J256" s="31" t="n">
        <v>102</v>
      </c>
      <c r="K256" s="31" t="n">
        <v>108.8</v>
      </c>
      <c r="L256" s="31" t="n">
        <v>113.3</v>
      </c>
      <c r="M256" s="31" t="n">
        <v>112.5</v>
      </c>
      <c r="N256" s="31" t="n">
        <v>110.9</v>
      </c>
    </row>
    <row r="257" customFormat="false" ht="24.75" hidden="false" customHeight="false" outlineLevel="0" collapsed="false">
      <c r="A257" s="23" t="s">
        <v>505</v>
      </c>
      <c r="B257" s="24" t="s">
        <v>506</v>
      </c>
      <c r="C257" s="31" t="n">
        <v>83.7</v>
      </c>
      <c r="D257" s="31" t="n">
        <v>86.9</v>
      </c>
      <c r="E257" s="31" t="n">
        <v>94</v>
      </c>
      <c r="F257" s="31" t="n">
        <v>94.1</v>
      </c>
      <c r="G257" s="31" t="n">
        <v>94.4</v>
      </c>
      <c r="H257" s="31" t="n">
        <v>100</v>
      </c>
      <c r="I257" s="31" t="n">
        <v>104.1</v>
      </c>
      <c r="J257" s="31" t="n">
        <v>108.7</v>
      </c>
      <c r="K257" s="31" t="n">
        <v>114.8</v>
      </c>
      <c r="L257" s="31" t="n">
        <v>115</v>
      </c>
      <c r="M257" s="31" t="n">
        <v>114.5</v>
      </c>
      <c r="N257" s="31" t="n">
        <v>120.5</v>
      </c>
    </row>
    <row r="258" customFormat="false" ht="15" hidden="false" customHeight="false" outlineLevel="0" collapsed="false">
      <c r="A258" s="23" t="s">
        <v>507</v>
      </c>
      <c r="B258" s="24" t="s">
        <v>508</v>
      </c>
      <c r="C258" s="31" t="n">
        <v>97.6</v>
      </c>
      <c r="D258" s="31" t="n">
        <v>103.4</v>
      </c>
      <c r="E258" s="31" t="n">
        <v>102.3</v>
      </c>
      <c r="F258" s="31" t="n">
        <v>102.4</v>
      </c>
      <c r="G258" s="31" t="n">
        <v>93</v>
      </c>
      <c r="H258" s="31" t="n">
        <v>100</v>
      </c>
      <c r="I258" s="31" t="n">
        <v>111.9</v>
      </c>
      <c r="J258" s="31" t="n">
        <v>122.3</v>
      </c>
      <c r="K258" s="31" t="n">
        <v>130.1</v>
      </c>
      <c r="L258" s="31" t="n">
        <v>131.2</v>
      </c>
      <c r="M258" s="31" t="n">
        <v>120.6</v>
      </c>
      <c r="N258" s="31" t="n">
        <v>127.1</v>
      </c>
    </row>
    <row r="259" customFormat="false" ht="15" hidden="false" customHeight="false" outlineLevel="0" collapsed="false">
      <c r="A259" s="23" t="s">
        <v>509</v>
      </c>
      <c r="B259" s="24" t="s">
        <v>510</v>
      </c>
      <c r="C259" s="31" t="n">
        <v>85.8</v>
      </c>
      <c r="D259" s="31" t="n">
        <v>88.5</v>
      </c>
      <c r="E259" s="31" t="n">
        <v>93.5</v>
      </c>
      <c r="F259" s="31" t="n">
        <v>96.5</v>
      </c>
      <c r="G259" s="31" t="n">
        <v>95.1</v>
      </c>
      <c r="H259" s="31" t="n">
        <v>100</v>
      </c>
      <c r="I259" s="31" t="n">
        <v>105</v>
      </c>
      <c r="J259" s="31" t="n">
        <v>110</v>
      </c>
      <c r="K259" s="31" t="n">
        <v>111.2</v>
      </c>
      <c r="L259" s="31" t="n">
        <v>111.1</v>
      </c>
      <c r="M259" s="31" t="n">
        <v>111.1</v>
      </c>
      <c r="N259" s="31" t="n">
        <v>116.1</v>
      </c>
    </row>
    <row r="260" customFormat="false" ht="15" hidden="false" customHeight="false" outlineLevel="0" collapsed="false">
      <c r="A260" s="23" t="s">
        <v>511</v>
      </c>
      <c r="B260" s="24" t="s">
        <v>512</v>
      </c>
      <c r="C260" s="31" t="n">
        <v>78.4</v>
      </c>
      <c r="D260" s="31" t="n">
        <v>81.5</v>
      </c>
      <c r="E260" s="31" t="n">
        <v>92.9</v>
      </c>
      <c r="F260" s="31" t="n">
        <v>89.5</v>
      </c>
      <c r="G260" s="31" t="n">
        <v>93.5</v>
      </c>
      <c r="H260" s="31" t="n">
        <v>100</v>
      </c>
      <c r="I260" s="31" t="n">
        <v>101.5</v>
      </c>
      <c r="J260" s="31" t="n">
        <v>104.8</v>
      </c>
      <c r="K260" s="31" t="n">
        <v>117.9</v>
      </c>
      <c r="L260" s="31" t="n">
        <v>117.9</v>
      </c>
      <c r="M260" s="31" t="n">
        <v>118</v>
      </c>
      <c r="N260" s="31" t="n">
        <v>125.5</v>
      </c>
    </row>
    <row r="261" customFormat="false" ht="15" hidden="false" customHeight="false" outlineLevel="0" collapsed="false">
      <c r="A261" s="23" t="s">
        <v>513</v>
      </c>
      <c r="B261" s="24" t="s">
        <v>514</v>
      </c>
      <c r="C261" s="31" t="n">
        <v>87.8</v>
      </c>
      <c r="D261" s="31" t="n">
        <v>88.5</v>
      </c>
      <c r="E261" s="31" t="n">
        <v>94.6</v>
      </c>
      <c r="F261" s="31" t="n">
        <v>95.6</v>
      </c>
      <c r="G261" s="31" t="n">
        <v>97.6</v>
      </c>
      <c r="H261" s="31" t="n">
        <v>100</v>
      </c>
      <c r="I261" s="31" t="n">
        <v>99.2</v>
      </c>
      <c r="J261" s="31" t="n">
        <v>103.4</v>
      </c>
      <c r="K261" s="31" t="n">
        <v>107.6</v>
      </c>
      <c r="L261" s="31" t="n">
        <v>109.9</v>
      </c>
      <c r="M261" s="31" t="n">
        <v>110.4</v>
      </c>
      <c r="N261" s="31" t="n">
        <v>115.7</v>
      </c>
    </row>
    <row r="262" customFormat="false" ht="24.75" hidden="false" customHeight="false" outlineLevel="0" collapsed="false">
      <c r="A262" s="23" t="s">
        <v>515</v>
      </c>
      <c r="B262" s="24" t="s">
        <v>516</v>
      </c>
      <c r="C262" s="31" t="n">
        <v>73.9</v>
      </c>
      <c r="D262" s="31" t="n">
        <v>83.7</v>
      </c>
      <c r="E262" s="31" t="n">
        <v>87.4</v>
      </c>
      <c r="F262" s="31" t="n">
        <v>84.2</v>
      </c>
      <c r="G262" s="31" t="n">
        <v>99.2</v>
      </c>
      <c r="H262" s="31" t="n">
        <v>100</v>
      </c>
      <c r="I262" s="31" t="n">
        <v>100.2</v>
      </c>
      <c r="J262" s="31" t="n">
        <v>98.8</v>
      </c>
      <c r="K262" s="31" t="n">
        <v>98.3</v>
      </c>
      <c r="L262" s="31" t="n">
        <v>105.1</v>
      </c>
      <c r="M262" s="31" t="n">
        <v>91.7</v>
      </c>
      <c r="N262" s="31" t="n">
        <v>88.6</v>
      </c>
    </row>
    <row r="263" customFormat="false" ht="24.75" hidden="false" customHeight="false" outlineLevel="0" collapsed="false">
      <c r="A263" s="23" t="s">
        <v>517</v>
      </c>
      <c r="B263" s="24" t="s">
        <v>518</v>
      </c>
      <c r="C263" s="31" t="n">
        <v>73.5</v>
      </c>
      <c r="D263" s="31" t="n">
        <v>77.5</v>
      </c>
      <c r="E263" s="31" t="n">
        <v>85.5</v>
      </c>
      <c r="F263" s="31" t="n">
        <v>88.4</v>
      </c>
      <c r="G263" s="31" t="n">
        <v>91.6</v>
      </c>
      <c r="H263" s="31" t="n">
        <v>100</v>
      </c>
      <c r="I263" s="31" t="n">
        <v>98.2</v>
      </c>
      <c r="J263" s="31" t="n">
        <v>103.6</v>
      </c>
      <c r="K263" s="31" t="n">
        <v>105.3</v>
      </c>
      <c r="L263" s="31" t="n">
        <v>111</v>
      </c>
      <c r="M263" s="31" t="n">
        <v>113.8</v>
      </c>
      <c r="N263" s="31" t="n">
        <v>118.8</v>
      </c>
    </row>
    <row r="264" customFormat="false" ht="15" hidden="false" customHeight="false" outlineLevel="0" collapsed="false">
      <c r="A264" s="23" t="s">
        <v>519</v>
      </c>
      <c r="B264" s="24" t="s">
        <v>520</v>
      </c>
      <c r="C264" s="31" t="n">
        <v>93.2</v>
      </c>
      <c r="D264" s="31" t="n">
        <v>91.7</v>
      </c>
      <c r="E264" s="31" t="n">
        <v>97</v>
      </c>
      <c r="F264" s="31" t="n">
        <v>97.6</v>
      </c>
      <c r="G264" s="31" t="n">
        <v>97.9</v>
      </c>
      <c r="H264" s="31" t="n">
        <v>100</v>
      </c>
      <c r="I264" s="31" t="n">
        <v>99.5</v>
      </c>
      <c r="J264" s="31" t="n">
        <v>96.9</v>
      </c>
      <c r="K264" s="31" t="n">
        <v>98.2</v>
      </c>
      <c r="L264" s="31" t="n">
        <v>92</v>
      </c>
      <c r="M264" s="31" t="n">
        <v>98.5</v>
      </c>
      <c r="N264" s="31" t="n">
        <v>105.5</v>
      </c>
    </row>
    <row r="265" customFormat="false" ht="15" hidden="false" customHeight="false" outlineLevel="0" collapsed="false">
      <c r="A265" s="23" t="s">
        <v>521</v>
      </c>
      <c r="B265" s="24" t="s">
        <v>522</v>
      </c>
      <c r="C265" s="31" t="n">
        <v>83.7</v>
      </c>
      <c r="D265" s="31" t="n">
        <v>83</v>
      </c>
      <c r="E265" s="31" t="n">
        <v>92.3</v>
      </c>
      <c r="F265" s="31" t="n">
        <v>94.2</v>
      </c>
      <c r="G265" s="31" t="n">
        <v>96.6</v>
      </c>
      <c r="H265" s="31" t="n">
        <v>100</v>
      </c>
      <c r="I265" s="31" t="n">
        <v>100.2</v>
      </c>
      <c r="J265" s="31" t="n">
        <v>106.2</v>
      </c>
      <c r="K265" s="31" t="n">
        <v>111.2</v>
      </c>
      <c r="L265" s="31" t="n">
        <v>114.6</v>
      </c>
      <c r="M265" s="31" t="n">
        <v>117.9</v>
      </c>
      <c r="N265" s="31" t="n">
        <v>123.3</v>
      </c>
    </row>
    <row r="266" customFormat="false" ht="15" hidden="false" customHeight="false" outlineLevel="0" collapsed="false">
      <c r="A266" s="23" t="s">
        <v>523</v>
      </c>
      <c r="B266" s="24" t="s">
        <v>524</v>
      </c>
      <c r="C266" s="31" t="n">
        <v>94</v>
      </c>
      <c r="D266" s="31" t="n">
        <v>94.4</v>
      </c>
      <c r="E266" s="31" t="n">
        <v>98.5</v>
      </c>
      <c r="F266" s="31" t="n">
        <v>98.5</v>
      </c>
      <c r="G266" s="31" t="n">
        <v>99.6</v>
      </c>
      <c r="H266" s="31" t="n">
        <v>100</v>
      </c>
      <c r="I266" s="31" t="n">
        <v>98.6</v>
      </c>
      <c r="J266" s="31" t="n">
        <v>103.2</v>
      </c>
      <c r="K266" s="31" t="n">
        <v>108.3</v>
      </c>
      <c r="L266" s="31" t="n">
        <v>110.8</v>
      </c>
      <c r="M266" s="31" t="n">
        <v>108.1</v>
      </c>
      <c r="N266" s="31" t="n">
        <v>113.4</v>
      </c>
    </row>
    <row r="267" customFormat="false" ht="15" hidden="false" customHeight="false" outlineLevel="0" collapsed="false">
      <c r="A267" s="23" t="s">
        <v>525</v>
      </c>
      <c r="B267" s="24" t="s">
        <v>526</v>
      </c>
      <c r="C267" s="31" t="n">
        <v>80.3</v>
      </c>
      <c r="D267" s="31" t="n">
        <v>84.8</v>
      </c>
      <c r="E267" s="31" t="n">
        <v>90.6</v>
      </c>
      <c r="F267" s="31" t="n">
        <v>93.8</v>
      </c>
      <c r="G267" s="31" t="n">
        <v>94</v>
      </c>
      <c r="H267" s="31" t="n">
        <v>100</v>
      </c>
      <c r="I267" s="31" t="n">
        <v>101.9</v>
      </c>
      <c r="J267" s="31" t="n">
        <v>102.1</v>
      </c>
      <c r="K267" s="31" t="n">
        <v>101.5</v>
      </c>
      <c r="L267" s="31" t="n">
        <v>106.2</v>
      </c>
      <c r="M267" s="31" t="n">
        <v>111.5</v>
      </c>
      <c r="N267" s="31" t="n">
        <v>117.4</v>
      </c>
    </row>
    <row r="268" customFormat="false" ht="15" hidden="false" customHeight="false" outlineLevel="0" collapsed="false">
      <c r="A268" s="23" t="s">
        <v>527</v>
      </c>
      <c r="B268" s="24" t="s">
        <v>526</v>
      </c>
      <c r="C268" s="31" t="n">
        <v>80.3</v>
      </c>
      <c r="D268" s="31" t="n">
        <v>84.8</v>
      </c>
      <c r="E268" s="31" t="n">
        <v>90.6</v>
      </c>
      <c r="F268" s="31" t="n">
        <v>93.8</v>
      </c>
      <c r="G268" s="31" t="n">
        <v>94</v>
      </c>
      <c r="H268" s="31" t="n">
        <v>100</v>
      </c>
      <c r="I268" s="31" t="n">
        <v>101.9</v>
      </c>
      <c r="J268" s="31" t="n">
        <v>102.1</v>
      </c>
      <c r="K268" s="31" t="n">
        <v>101.5</v>
      </c>
      <c r="L268" s="31" t="n">
        <v>106.2</v>
      </c>
      <c r="M268" s="31" t="n">
        <v>111.5</v>
      </c>
      <c r="N268" s="31" t="n">
        <v>117.4</v>
      </c>
    </row>
    <row r="269" customFormat="false" ht="36.75" hidden="false" customHeight="false" outlineLevel="0" collapsed="false">
      <c r="A269" s="23" t="s">
        <v>528</v>
      </c>
      <c r="B269" s="24" t="s">
        <v>529</v>
      </c>
      <c r="C269" s="31" t="n">
        <v>82.8</v>
      </c>
      <c r="D269" s="31" t="n">
        <v>86.4</v>
      </c>
      <c r="E269" s="31" t="n">
        <v>88.5</v>
      </c>
      <c r="F269" s="31" t="n">
        <v>92.1</v>
      </c>
      <c r="G269" s="31" t="n">
        <v>92.9</v>
      </c>
      <c r="H269" s="31" t="n">
        <v>100</v>
      </c>
      <c r="I269" s="31" t="n">
        <v>104</v>
      </c>
      <c r="J269" s="31" t="n">
        <v>104.7</v>
      </c>
      <c r="K269" s="31" t="n">
        <v>104.6</v>
      </c>
      <c r="L269" s="31" t="n">
        <v>112</v>
      </c>
      <c r="M269" s="31" t="n">
        <v>120.3</v>
      </c>
      <c r="N269" s="31" t="n">
        <v>129</v>
      </c>
    </row>
    <row r="270" customFormat="false" ht="24.75" hidden="false" customHeight="false" outlineLevel="0" collapsed="false">
      <c r="A270" s="23" t="s">
        <v>530</v>
      </c>
      <c r="B270" s="24" t="s">
        <v>531</v>
      </c>
      <c r="C270" s="31" t="n">
        <v>68.4</v>
      </c>
      <c r="D270" s="31" t="n">
        <v>79</v>
      </c>
      <c r="E270" s="31" t="n">
        <v>68.2</v>
      </c>
      <c r="F270" s="31" t="n">
        <v>80.2</v>
      </c>
      <c r="G270" s="31" t="n">
        <v>85.2</v>
      </c>
      <c r="H270" s="31" t="n">
        <v>100</v>
      </c>
      <c r="I270" s="31" t="n">
        <v>122.9</v>
      </c>
      <c r="J270" s="31" t="n">
        <v>129.8</v>
      </c>
      <c r="K270" s="31" t="n">
        <v>110.7</v>
      </c>
      <c r="L270" s="31" t="n">
        <v>122.6</v>
      </c>
      <c r="M270" s="31" t="n">
        <v>139.5</v>
      </c>
      <c r="N270" s="31" t="n">
        <v>158.5</v>
      </c>
    </row>
    <row r="271" customFormat="false" ht="15" hidden="false" customHeight="false" outlineLevel="0" collapsed="false">
      <c r="A271" s="23" t="s">
        <v>532</v>
      </c>
      <c r="B271" s="24" t="s">
        <v>533</v>
      </c>
      <c r="C271" s="31" t="n">
        <v>84.9</v>
      </c>
      <c r="D271" s="31" t="n">
        <v>85.1</v>
      </c>
      <c r="E271" s="31" t="n">
        <v>91.3</v>
      </c>
      <c r="F271" s="31" t="n">
        <v>94.1</v>
      </c>
      <c r="G271" s="31" t="n">
        <v>94.5</v>
      </c>
      <c r="H271" s="31" t="n">
        <v>100</v>
      </c>
      <c r="I271" s="31" t="n">
        <v>104.3</v>
      </c>
      <c r="J271" s="31" t="n">
        <v>104.3</v>
      </c>
      <c r="K271" s="31" t="n">
        <v>104</v>
      </c>
      <c r="L271" s="31" t="n">
        <v>113.2</v>
      </c>
      <c r="M271" s="31" t="n">
        <v>118.7</v>
      </c>
      <c r="N271" s="31" t="n">
        <v>122.1</v>
      </c>
    </row>
    <row r="272" customFormat="false" ht="15" hidden="false" customHeight="false" outlineLevel="0" collapsed="false">
      <c r="A272" s="23" t="s">
        <v>534</v>
      </c>
      <c r="B272" s="24" t="s">
        <v>535</v>
      </c>
      <c r="C272" s="31" t="n">
        <v>89.9</v>
      </c>
      <c r="D272" s="31" t="n">
        <v>91.2</v>
      </c>
      <c r="E272" s="31" t="n">
        <v>93.6</v>
      </c>
      <c r="F272" s="31" t="n">
        <v>95.1</v>
      </c>
      <c r="G272" s="31" t="n">
        <v>96.2</v>
      </c>
      <c r="H272" s="31" t="n">
        <v>100</v>
      </c>
      <c r="I272" s="31" t="n">
        <v>98.1</v>
      </c>
      <c r="J272" s="31" t="n">
        <v>98.4</v>
      </c>
      <c r="K272" s="31" t="n">
        <v>100.8</v>
      </c>
      <c r="L272" s="31" t="n">
        <v>103.3</v>
      </c>
      <c r="M272" s="31" t="n">
        <v>105.8</v>
      </c>
      <c r="N272" s="31" t="n">
        <v>116.7</v>
      </c>
    </row>
    <row r="273" customFormat="false" ht="15" hidden="false" customHeight="false" outlineLevel="0" collapsed="false">
      <c r="A273" s="23" t="s">
        <v>536</v>
      </c>
      <c r="B273" s="24" t="s">
        <v>537</v>
      </c>
      <c r="C273" s="31" t="n">
        <v>81.9</v>
      </c>
      <c r="D273" s="31" t="n">
        <v>86.6</v>
      </c>
      <c r="E273" s="31" t="n">
        <v>91</v>
      </c>
      <c r="F273" s="31" t="n">
        <v>92.5</v>
      </c>
      <c r="G273" s="31" t="n">
        <v>92</v>
      </c>
      <c r="H273" s="31" t="n">
        <v>100</v>
      </c>
      <c r="I273" s="31" t="n">
        <v>102.7</v>
      </c>
      <c r="J273" s="31" t="n">
        <v>102.1</v>
      </c>
      <c r="K273" s="31" t="n">
        <v>107</v>
      </c>
      <c r="L273" s="31" t="n">
        <v>115</v>
      </c>
      <c r="M273" s="31" t="n">
        <v>128.1</v>
      </c>
      <c r="N273" s="31" t="n">
        <v>136.3</v>
      </c>
    </row>
    <row r="274" customFormat="false" ht="24.75" hidden="false" customHeight="false" outlineLevel="0" collapsed="false">
      <c r="A274" s="23" t="s">
        <v>538</v>
      </c>
      <c r="B274" s="24" t="s">
        <v>539</v>
      </c>
      <c r="C274" s="31" t="n">
        <v>80.5</v>
      </c>
      <c r="D274" s="31" t="n">
        <v>86.3</v>
      </c>
      <c r="E274" s="31" t="n">
        <v>91.8</v>
      </c>
      <c r="F274" s="31" t="n">
        <v>95.4</v>
      </c>
      <c r="G274" s="31" t="n">
        <v>97</v>
      </c>
      <c r="H274" s="31" t="n">
        <v>100</v>
      </c>
      <c r="I274" s="31" t="n">
        <v>102.5</v>
      </c>
      <c r="J274" s="31" t="n">
        <v>100.4</v>
      </c>
      <c r="K274" s="31" t="n">
        <v>102.9</v>
      </c>
      <c r="L274" s="31" t="n">
        <v>105</v>
      </c>
      <c r="M274" s="31" t="n">
        <v>111.3</v>
      </c>
      <c r="N274" s="31" t="n">
        <v>115.5</v>
      </c>
    </row>
    <row r="275" customFormat="false" ht="15" hidden="false" customHeight="false" outlineLevel="0" collapsed="false">
      <c r="A275" s="23" t="s">
        <v>540</v>
      </c>
      <c r="B275" s="24" t="s">
        <v>541</v>
      </c>
      <c r="C275" s="31" t="n">
        <v>87.4</v>
      </c>
      <c r="D275" s="31" t="n">
        <v>90.5</v>
      </c>
      <c r="E275" s="31" t="n">
        <v>93.7</v>
      </c>
      <c r="F275" s="31" t="n">
        <v>91.8</v>
      </c>
      <c r="G275" s="31" t="n">
        <v>85.1</v>
      </c>
      <c r="H275" s="31" t="n">
        <v>100</v>
      </c>
      <c r="I275" s="31" t="n">
        <v>95.1</v>
      </c>
      <c r="J275" s="31" t="n">
        <v>100.3</v>
      </c>
      <c r="K275" s="31" t="n">
        <v>86.7</v>
      </c>
      <c r="L275" s="31" t="n">
        <v>91.4</v>
      </c>
      <c r="M275" s="31" t="n">
        <v>93.7</v>
      </c>
      <c r="N275" s="31" t="n">
        <v>105.6</v>
      </c>
    </row>
    <row r="276" customFormat="false" ht="15" hidden="false" customHeight="false" outlineLevel="0" collapsed="false">
      <c r="A276" s="23" t="s">
        <v>542</v>
      </c>
      <c r="B276" s="24" t="s">
        <v>543</v>
      </c>
      <c r="C276" s="31" t="n">
        <v>79.8</v>
      </c>
      <c r="D276" s="31" t="n">
        <v>83.7</v>
      </c>
      <c r="E276" s="31" t="n">
        <v>91.3</v>
      </c>
      <c r="F276" s="31" t="n">
        <v>95.8</v>
      </c>
      <c r="G276" s="31" t="n">
        <v>98.7</v>
      </c>
      <c r="H276" s="31" t="n">
        <v>100</v>
      </c>
      <c r="I276" s="31" t="n">
        <v>102.3</v>
      </c>
      <c r="J276" s="31" t="n">
        <v>104.5</v>
      </c>
      <c r="K276" s="31" t="n">
        <v>108.6</v>
      </c>
      <c r="L276" s="31" t="n">
        <v>114.3</v>
      </c>
      <c r="M276" s="31" t="n">
        <v>120.9</v>
      </c>
      <c r="N276" s="31" t="n">
        <v>123.6</v>
      </c>
    </row>
    <row r="277" customFormat="false" ht="24.75" hidden="false" customHeight="false" outlineLevel="0" collapsed="false">
      <c r="A277" s="23" t="s">
        <v>544</v>
      </c>
      <c r="B277" s="24" t="s">
        <v>545</v>
      </c>
      <c r="C277" s="31" t="n">
        <v>71.4</v>
      </c>
      <c r="D277" s="31" t="n">
        <v>83</v>
      </c>
      <c r="E277" s="31" t="n">
        <v>88.4</v>
      </c>
      <c r="F277" s="31" t="n">
        <v>94.9</v>
      </c>
      <c r="G277" s="31" t="n">
        <v>102</v>
      </c>
      <c r="H277" s="31" t="n">
        <v>100</v>
      </c>
      <c r="I277" s="31" t="n">
        <v>102.2</v>
      </c>
      <c r="J277" s="31" t="n">
        <v>91.4</v>
      </c>
      <c r="K277" s="31" t="n">
        <v>95.4</v>
      </c>
      <c r="L277" s="31" t="n">
        <v>93.3</v>
      </c>
      <c r="M277" s="31" t="n">
        <v>102.2</v>
      </c>
      <c r="N277" s="31" t="n">
        <v>109.9</v>
      </c>
    </row>
    <row r="278" customFormat="false" ht="24.75" hidden="false" customHeight="false" outlineLevel="0" collapsed="false">
      <c r="A278" s="23" t="s">
        <v>546</v>
      </c>
      <c r="B278" s="24" t="s">
        <v>547</v>
      </c>
      <c r="C278" s="31" t="n">
        <v>84.7</v>
      </c>
      <c r="D278" s="31" t="n">
        <v>89.4</v>
      </c>
      <c r="E278" s="31" t="n">
        <v>93.5</v>
      </c>
      <c r="F278" s="31" t="n">
        <v>95.6</v>
      </c>
      <c r="G278" s="31" t="n">
        <v>94.5</v>
      </c>
      <c r="H278" s="31" t="n">
        <v>100</v>
      </c>
      <c r="I278" s="31" t="n">
        <v>103.8</v>
      </c>
      <c r="J278" s="31" t="n">
        <v>102.2</v>
      </c>
      <c r="K278" s="31" t="n">
        <v>104.9</v>
      </c>
      <c r="L278" s="31" t="n">
        <v>106.6</v>
      </c>
      <c r="M278" s="31" t="n">
        <v>111.7</v>
      </c>
      <c r="N278" s="31" t="n">
        <v>114.1</v>
      </c>
    </row>
    <row r="279" customFormat="false" ht="15" hidden="false" customHeight="false" outlineLevel="0" collapsed="false">
      <c r="A279" s="23" t="s">
        <v>548</v>
      </c>
      <c r="B279" s="24" t="s">
        <v>549</v>
      </c>
      <c r="C279" s="31" t="n">
        <v>78</v>
      </c>
      <c r="D279" s="31" t="n">
        <v>84.3</v>
      </c>
      <c r="E279" s="31" t="n">
        <v>95</v>
      </c>
      <c r="F279" s="31" t="n">
        <v>100.1</v>
      </c>
      <c r="G279" s="31" t="n">
        <v>98.7</v>
      </c>
      <c r="H279" s="31" t="n">
        <v>100</v>
      </c>
      <c r="I279" s="31" t="n">
        <v>99.6</v>
      </c>
      <c r="J279" s="31" t="n">
        <v>112.4</v>
      </c>
      <c r="K279" s="31" t="n">
        <v>106.2</v>
      </c>
      <c r="L279" s="31" t="n">
        <v>111.2</v>
      </c>
      <c r="M279" s="31" t="n">
        <v>121.9</v>
      </c>
      <c r="N279" s="31" t="n">
        <v>130.9</v>
      </c>
    </row>
    <row r="280" customFormat="false" ht="15" hidden="false" customHeight="false" outlineLevel="0" collapsed="false">
      <c r="A280" s="23" t="s">
        <v>550</v>
      </c>
      <c r="B280" s="24" t="s">
        <v>551</v>
      </c>
      <c r="C280" s="31" t="n">
        <v>79.7</v>
      </c>
      <c r="D280" s="31" t="n">
        <v>95.9</v>
      </c>
      <c r="E280" s="31" t="n">
        <v>91.9</v>
      </c>
      <c r="F280" s="31" t="n">
        <v>96.9</v>
      </c>
      <c r="G280" s="31" t="n">
        <v>93.9</v>
      </c>
      <c r="H280" s="31" t="n">
        <v>100</v>
      </c>
      <c r="I280" s="31" t="n">
        <v>98.1</v>
      </c>
      <c r="J280" s="31" t="n">
        <v>108.9</v>
      </c>
      <c r="K280" s="31" t="n">
        <v>95.4</v>
      </c>
      <c r="L280" s="31" t="n">
        <v>123.6</v>
      </c>
      <c r="M280" s="31" t="n">
        <v>127.9</v>
      </c>
      <c r="N280" s="31" t="n">
        <v>137.7</v>
      </c>
    </row>
    <row r="281" customFormat="false" ht="15" hidden="false" customHeight="false" outlineLevel="0" collapsed="false">
      <c r="A281" s="23" t="s">
        <v>552</v>
      </c>
      <c r="B281" s="24" t="s">
        <v>553</v>
      </c>
      <c r="C281" s="31" t="n">
        <v>77.8</v>
      </c>
      <c r="D281" s="31" t="n">
        <v>81.6</v>
      </c>
      <c r="E281" s="31" t="n">
        <v>94.4</v>
      </c>
      <c r="F281" s="31" t="n">
        <v>100.2</v>
      </c>
      <c r="G281" s="31" t="n">
        <v>99.9</v>
      </c>
      <c r="H281" s="31" t="n">
        <v>100</v>
      </c>
      <c r="I281" s="31" t="n">
        <v>100</v>
      </c>
      <c r="J281" s="31" t="n">
        <v>113.5</v>
      </c>
      <c r="K281" s="31" t="n">
        <v>108.8</v>
      </c>
      <c r="L281" s="31" t="n">
        <v>108.4</v>
      </c>
      <c r="M281" s="31" t="n">
        <v>120.6</v>
      </c>
      <c r="N281" s="31" t="n">
        <v>129.1</v>
      </c>
    </row>
    <row r="282" customFormat="false" ht="15" hidden="false" customHeight="false" outlineLevel="0" collapsed="false">
      <c r="A282" s="23" t="s">
        <v>554</v>
      </c>
      <c r="B282" s="24" t="s">
        <v>555</v>
      </c>
      <c r="C282" s="31" t="n">
        <v>76.8</v>
      </c>
      <c r="D282" s="31" t="n">
        <v>80.2</v>
      </c>
      <c r="E282" s="31" t="n">
        <v>85.4</v>
      </c>
      <c r="F282" s="31" t="n">
        <v>91.4</v>
      </c>
      <c r="G282" s="31" t="n">
        <v>94.2</v>
      </c>
      <c r="H282" s="31" t="n">
        <v>100</v>
      </c>
      <c r="I282" s="31" t="n">
        <v>101.3</v>
      </c>
      <c r="J282" s="31" t="n">
        <v>98.4</v>
      </c>
      <c r="K282" s="31" t="n">
        <v>94.6</v>
      </c>
      <c r="L282" s="31" t="n">
        <v>98.5</v>
      </c>
      <c r="M282" s="31" t="n">
        <v>101.2</v>
      </c>
      <c r="N282" s="31" t="n">
        <v>106.4</v>
      </c>
    </row>
    <row r="283" customFormat="false" ht="15" hidden="false" customHeight="false" outlineLevel="0" collapsed="false">
      <c r="A283" s="23" t="s">
        <v>556</v>
      </c>
      <c r="B283" s="24" t="s">
        <v>557</v>
      </c>
      <c r="C283" s="31" t="n">
        <v>79.3</v>
      </c>
      <c r="D283" s="31" t="n">
        <v>83.3</v>
      </c>
      <c r="E283" s="31" t="n">
        <v>91.1</v>
      </c>
      <c r="F283" s="31" t="n">
        <v>93.4</v>
      </c>
      <c r="G283" s="31" t="n">
        <v>90.5</v>
      </c>
      <c r="H283" s="31" t="n">
        <v>100</v>
      </c>
      <c r="I283" s="31" t="n">
        <v>99.2</v>
      </c>
      <c r="J283" s="31" t="n">
        <v>99.7</v>
      </c>
      <c r="K283" s="31" t="n">
        <v>98.5</v>
      </c>
      <c r="L283" s="31" t="n">
        <v>103.9</v>
      </c>
      <c r="M283" s="31" t="n">
        <v>106.7</v>
      </c>
      <c r="N283" s="31" t="n">
        <v>111.5</v>
      </c>
    </row>
    <row r="284" customFormat="false" ht="24.75" hidden="false" customHeight="false" outlineLevel="0" collapsed="false">
      <c r="A284" s="23" t="s">
        <v>558</v>
      </c>
      <c r="B284" s="24" t="s">
        <v>559</v>
      </c>
      <c r="C284" s="31" t="n">
        <v>53.1</v>
      </c>
      <c r="D284" s="31" t="n">
        <v>66.1</v>
      </c>
      <c r="E284" s="31" t="n">
        <v>75.1</v>
      </c>
      <c r="F284" s="31" t="n">
        <v>74.1</v>
      </c>
      <c r="G284" s="31" t="n">
        <v>75.7</v>
      </c>
      <c r="H284" s="31" t="n">
        <v>100</v>
      </c>
      <c r="I284" s="31" t="n">
        <v>104.8</v>
      </c>
      <c r="J284" s="31" t="n">
        <v>84.5</v>
      </c>
      <c r="K284" s="31" t="n">
        <v>82.2</v>
      </c>
      <c r="L284" s="31" t="n">
        <v>88.9</v>
      </c>
      <c r="M284" s="31" t="n">
        <v>80.1</v>
      </c>
      <c r="N284" s="31" t="n">
        <v>77.4</v>
      </c>
    </row>
    <row r="285" customFormat="false" ht="15" hidden="false" customHeight="false" outlineLevel="0" collapsed="false">
      <c r="A285" s="23" t="s">
        <v>560</v>
      </c>
      <c r="B285" s="24" t="s">
        <v>561</v>
      </c>
      <c r="C285" s="31" t="n">
        <v>80.7</v>
      </c>
      <c r="D285" s="31" t="n">
        <v>79</v>
      </c>
      <c r="E285" s="31" t="n">
        <v>87.2</v>
      </c>
      <c r="F285" s="31" t="n">
        <v>95.7</v>
      </c>
      <c r="G285" s="31" t="n">
        <v>91.2</v>
      </c>
      <c r="H285" s="31" t="n">
        <v>100</v>
      </c>
      <c r="I285" s="31" t="n">
        <v>104.6</v>
      </c>
      <c r="J285" s="31" t="n">
        <v>113.7</v>
      </c>
      <c r="K285" s="31" t="n">
        <v>119.8</v>
      </c>
      <c r="L285" s="31" t="n">
        <v>132.2</v>
      </c>
      <c r="M285" s="31" t="n">
        <v>146.4</v>
      </c>
      <c r="N285" s="31" t="n">
        <v>156</v>
      </c>
    </row>
    <row r="286" customFormat="false" ht="24.75" hidden="false" customHeight="false" outlineLevel="0" collapsed="false">
      <c r="A286" s="23" t="s">
        <v>562</v>
      </c>
      <c r="B286" s="24" t="s">
        <v>563</v>
      </c>
      <c r="C286" s="31" t="n">
        <v>82.1</v>
      </c>
      <c r="D286" s="31" t="n">
        <v>88.4</v>
      </c>
      <c r="E286" s="31" t="n">
        <v>88.4</v>
      </c>
      <c r="F286" s="31" t="n">
        <v>88.2</v>
      </c>
      <c r="G286" s="31" t="n">
        <v>93.8</v>
      </c>
      <c r="H286" s="31" t="n">
        <v>100</v>
      </c>
      <c r="I286" s="31" t="n">
        <v>102.4</v>
      </c>
      <c r="J286" s="31" t="n">
        <v>110.5</v>
      </c>
      <c r="K286" s="31" t="n">
        <v>111</v>
      </c>
      <c r="L286" s="31" t="n">
        <v>118.9</v>
      </c>
      <c r="M286" s="31" t="n">
        <v>120.1</v>
      </c>
      <c r="N286" s="31" t="n">
        <v>122.7</v>
      </c>
    </row>
    <row r="287" customFormat="false" ht="24.75" hidden="false" customHeight="false" outlineLevel="0" collapsed="false">
      <c r="A287" s="23" t="s">
        <v>564</v>
      </c>
      <c r="B287" s="24" t="s">
        <v>565</v>
      </c>
      <c r="C287" s="31" t="n">
        <v>80.1</v>
      </c>
      <c r="D287" s="31" t="n">
        <v>84.1</v>
      </c>
      <c r="E287" s="31" t="n">
        <v>92.7</v>
      </c>
      <c r="F287" s="31" t="n">
        <v>94.6</v>
      </c>
      <c r="G287" s="31" t="n">
        <v>86.3</v>
      </c>
      <c r="H287" s="31" t="n">
        <v>100</v>
      </c>
      <c r="I287" s="31" t="n">
        <v>100.5</v>
      </c>
      <c r="J287" s="31" t="n">
        <v>106.9</v>
      </c>
      <c r="K287" s="31" t="n">
        <v>112.9</v>
      </c>
      <c r="L287" s="31" t="n">
        <v>110</v>
      </c>
      <c r="M287" s="31" t="n">
        <v>114.3</v>
      </c>
      <c r="N287" s="31" t="n">
        <v>120.5</v>
      </c>
    </row>
    <row r="288" customFormat="false" ht="15" hidden="false" customHeight="false" outlineLevel="0" collapsed="false">
      <c r="A288" s="23" t="s">
        <v>566</v>
      </c>
      <c r="B288" s="24" t="s">
        <v>567</v>
      </c>
      <c r="C288" s="31" t="n">
        <v>76.7</v>
      </c>
      <c r="D288" s="31" t="n">
        <v>99.5</v>
      </c>
      <c r="E288" s="31" t="n">
        <v>95.5</v>
      </c>
      <c r="F288" s="31" t="n">
        <v>97.7</v>
      </c>
      <c r="G288" s="31" t="n">
        <v>92.1</v>
      </c>
      <c r="H288" s="31" t="n">
        <v>100</v>
      </c>
      <c r="I288" s="31" t="n">
        <v>105.8</v>
      </c>
      <c r="J288" s="31" t="n">
        <v>105.8</v>
      </c>
      <c r="K288" s="31" t="n">
        <v>99.3</v>
      </c>
      <c r="L288" s="31" t="n">
        <v>107.9</v>
      </c>
      <c r="M288" s="31" t="n">
        <v>104.4</v>
      </c>
      <c r="N288" s="31" t="n">
        <v>114</v>
      </c>
    </row>
    <row r="289" customFormat="false" ht="15" hidden="false" customHeight="false" outlineLevel="0" collapsed="false">
      <c r="A289" s="23" t="s">
        <v>568</v>
      </c>
      <c r="B289" s="24" t="s">
        <v>569</v>
      </c>
      <c r="C289" s="31" t="n">
        <v>80.3</v>
      </c>
      <c r="D289" s="31" t="n">
        <v>82.8</v>
      </c>
      <c r="E289" s="31" t="n">
        <v>92.9</v>
      </c>
      <c r="F289" s="31" t="n">
        <v>94.3</v>
      </c>
      <c r="G289" s="31" t="n">
        <v>91.6</v>
      </c>
      <c r="H289" s="31" t="n">
        <v>100</v>
      </c>
      <c r="I289" s="31" t="n">
        <v>96.8</v>
      </c>
      <c r="J289" s="31" t="n">
        <v>95</v>
      </c>
      <c r="K289" s="31" t="n">
        <v>91</v>
      </c>
      <c r="L289" s="31" t="n">
        <v>95.7</v>
      </c>
      <c r="M289" s="31" t="n">
        <v>96.7</v>
      </c>
      <c r="N289" s="31" t="n">
        <v>100.3</v>
      </c>
    </row>
    <row r="290" customFormat="false" ht="15" hidden="false" customHeight="false" outlineLevel="0" collapsed="false">
      <c r="A290" s="23" t="s">
        <v>570</v>
      </c>
      <c r="B290" s="24" t="s">
        <v>571</v>
      </c>
      <c r="C290" s="31" t="n">
        <v>85.5</v>
      </c>
      <c r="D290" s="31" t="n">
        <v>89.7</v>
      </c>
      <c r="E290" s="31" t="n">
        <v>101.7</v>
      </c>
      <c r="F290" s="31" t="n">
        <v>110.4</v>
      </c>
      <c r="G290" s="31" t="n">
        <v>98</v>
      </c>
      <c r="H290" s="31" t="n">
        <v>100</v>
      </c>
      <c r="I290" s="31" t="n">
        <v>100.6</v>
      </c>
      <c r="J290" s="31" t="n">
        <v>111.5</v>
      </c>
      <c r="K290" s="31" t="n">
        <v>115.3</v>
      </c>
      <c r="L290" s="31" t="n">
        <v>112.8</v>
      </c>
      <c r="M290" s="31" t="n">
        <v>122.4</v>
      </c>
      <c r="N290" s="31" t="n">
        <v>135.3</v>
      </c>
    </row>
    <row r="291" customFormat="false" ht="15" hidden="false" customHeight="false" outlineLevel="0" collapsed="false">
      <c r="A291" s="23" t="s">
        <v>572</v>
      </c>
      <c r="B291" s="24" t="s">
        <v>573</v>
      </c>
      <c r="C291" s="31" t="n">
        <v>76.9</v>
      </c>
      <c r="D291" s="31" t="n">
        <v>83</v>
      </c>
      <c r="E291" s="31" t="n">
        <v>90.5</v>
      </c>
      <c r="F291" s="31" t="n">
        <v>90.9</v>
      </c>
      <c r="G291" s="31" t="n">
        <v>93.9</v>
      </c>
      <c r="H291" s="31" t="n">
        <v>100</v>
      </c>
      <c r="I291" s="31" t="n">
        <v>106.4</v>
      </c>
      <c r="J291" s="31" t="n">
        <v>108.1</v>
      </c>
      <c r="K291" s="31" t="n">
        <v>104.5</v>
      </c>
      <c r="L291" s="31" t="n">
        <v>109.3</v>
      </c>
      <c r="M291" s="31" t="n">
        <v>112.9</v>
      </c>
      <c r="N291" s="31" t="n">
        <v>116.5</v>
      </c>
    </row>
    <row r="292" customFormat="false" ht="15" hidden="false" customHeight="false" outlineLevel="0" collapsed="false">
      <c r="A292" s="23" t="s">
        <v>574</v>
      </c>
      <c r="B292" s="24" t="s">
        <v>575</v>
      </c>
      <c r="C292" s="31" t="n">
        <v>76.7</v>
      </c>
      <c r="D292" s="31" t="n">
        <v>80.1</v>
      </c>
      <c r="E292" s="31" t="n">
        <v>88.4</v>
      </c>
      <c r="F292" s="31" t="n">
        <v>91.1</v>
      </c>
      <c r="G292" s="31" t="n">
        <v>93.6</v>
      </c>
      <c r="H292" s="31" t="n">
        <v>100</v>
      </c>
      <c r="I292" s="31" t="n">
        <v>104.6</v>
      </c>
      <c r="J292" s="31" t="n">
        <v>106.2</v>
      </c>
      <c r="K292" s="31" t="n">
        <v>103.6</v>
      </c>
      <c r="L292" s="31" t="n">
        <v>107.8</v>
      </c>
      <c r="M292" s="31" t="n">
        <v>111.4</v>
      </c>
      <c r="N292" s="31" t="n">
        <v>114.9</v>
      </c>
    </row>
    <row r="293" customFormat="false" ht="24.75" hidden="false" customHeight="false" outlineLevel="0" collapsed="false">
      <c r="A293" s="23" t="s">
        <v>576</v>
      </c>
      <c r="B293" s="24" t="s">
        <v>577</v>
      </c>
      <c r="C293" s="31" t="n">
        <v>79.4</v>
      </c>
      <c r="D293" s="31" t="n">
        <v>105.9</v>
      </c>
      <c r="E293" s="31" t="n">
        <v>108.1</v>
      </c>
      <c r="F293" s="31" t="n">
        <v>92.7</v>
      </c>
      <c r="G293" s="31" t="n">
        <v>98.8</v>
      </c>
      <c r="H293" s="31" t="n">
        <v>100</v>
      </c>
      <c r="I293" s="31" t="n">
        <v>122.1</v>
      </c>
      <c r="J293" s="31" t="n">
        <v>124.5</v>
      </c>
      <c r="K293" s="31" t="n">
        <v>111.6</v>
      </c>
      <c r="L293" s="31" t="n">
        <v>120.9</v>
      </c>
      <c r="M293" s="31" t="n">
        <v>124.3</v>
      </c>
      <c r="N293" s="31" t="n">
        <v>131</v>
      </c>
    </row>
    <row r="294" customFormat="false" ht="24.75" hidden="false" customHeight="false" outlineLevel="0" collapsed="false">
      <c r="A294" s="23" t="s">
        <v>578</v>
      </c>
      <c r="B294" s="24" t="s">
        <v>579</v>
      </c>
      <c r="C294" s="31" t="n">
        <v>68.1</v>
      </c>
      <c r="D294" s="31" t="n">
        <v>72.7</v>
      </c>
      <c r="E294" s="31" t="n">
        <v>80.2</v>
      </c>
      <c r="F294" s="31" t="n">
        <v>86</v>
      </c>
      <c r="G294" s="31" t="n">
        <v>90.2</v>
      </c>
      <c r="H294" s="31" t="n">
        <v>100</v>
      </c>
      <c r="I294" s="31" t="n">
        <v>101.4</v>
      </c>
      <c r="J294" s="31" t="n">
        <v>101.6</v>
      </c>
      <c r="K294" s="31" t="n">
        <v>106.8</v>
      </c>
      <c r="L294" s="31" t="n">
        <v>115.2</v>
      </c>
      <c r="M294" s="31" t="n">
        <v>124.4</v>
      </c>
      <c r="N294" s="31" t="n">
        <v>141.1</v>
      </c>
    </row>
    <row r="295" customFormat="false" ht="24.75" hidden="false" customHeight="false" outlineLevel="0" collapsed="false">
      <c r="A295" s="23" t="s">
        <v>580</v>
      </c>
      <c r="B295" s="24" t="s">
        <v>579</v>
      </c>
      <c r="C295" s="31" t="n">
        <v>33.7</v>
      </c>
      <c r="D295" s="31" t="n">
        <v>40.4</v>
      </c>
      <c r="E295" s="31" t="n">
        <v>48.3</v>
      </c>
      <c r="F295" s="31" t="n">
        <v>65.1</v>
      </c>
      <c r="G295" s="31" t="n">
        <v>75.4</v>
      </c>
      <c r="H295" s="31" t="n">
        <v>100</v>
      </c>
      <c r="I295" s="31" t="n">
        <v>94</v>
      </c>
      <c r="J295" s="31" t="n">
        <v>96</v>
      </c>
      <c r="K295" s="31" t="n">
        <v>98.8</v>
      </c>
      <c r="L295" s="31" t="n">
        <v>115.2</v>
      </c>
      <c r="M295" s="31" t="n">
        <v>160.6</v>
      </c>
      <c r="N295" s="31" t="n">
        <v>195</v>
      </c>
    </row>
    <row r="296" customFormat="false" ht="15" hidden="false" customHeight="false" outlineLevel="0" collapsed="false">
      <c r="A296" s="23" t="s">
        <v>581</v>
      </c>
      <c r="B296" s="24" t="s">
        <v>582</v>
      </c>
      <c r="C296" s="31" t="n">
        <v>72.3</v>
      </c>
      <c r="D296" s="31" t="n">
        <v>76.2</v>
      </c>
      <c r="E296" s="31" t="n">
        <v>81.2</v>
      </c>
      <c r="F296" s="31" t="n">
        <v>86.9</v>
      </c>
      <c r="G296" s="31" t="n">
        <v>92.5</v>
      </c>
      <c r="H296" s="31" t="n">
        <v>100</v>
      </c>
      <c r="I296" s="31" t="n">
        <v>113.4</v>
      </c>
      <c r="J296" s="31" t="n">
        <v>102.3</v>
      </c>
      <c r="K296" s="31" t="n">
        <v>111.5</v>
      </c>
      <c r="L296" s="31" t="n">
        <v>118.2</v>
      </c>
      <c r="M296" s="31" t="n">
        <v>114.7</v>
      </c>
      <c r="N296" s="31" t="n">
        <v>151.1</v>
      </c>
    </row>
    <row r="297" customFormat="false" ht="15" hidden="false" customHeight="false" outlineLevel="0" collapsed="false">
      <c r="A297" s="23" t="s">
        <v>583</v>
      </c>
      <c r="B297" s="24" t="s">
        <v>584</v>
      </c>
      <c r="C297" s="31" t="n">
        <v>27.7</v>
      </c>
      <c r="D297" s="31" t="n">
        <v>34.8</v>
      </c>
      <c r="E297" s="31" t="n">
        <v>42.9</v>
      </c>
      <c r="F297" s="31" t="n">
        <v>61.4</v>
      </c>
      <c r="G297" s="31" t="n">
        <v>72.3</v>
      </c>
      <c r="H297" s="31" t="n">
        <v>100</v>
      </c>
      <c r="I297" s="31" t="n">
        <v>91.1</v>
      </c>
      <c r="J297" s="31" t="n">
        <v>95.4</v>
      </c>
      <c r="K297" s="31" t="n">
        <v>97.7</v>
      </c>
      <c r="L297" s="31" t="n">
        <v>119.1</v>
      </c>
      <c r="M297" s="31" t="n">
        <v>178</v>
      </c>
      <c r="N297" s="31" t="n">
        <v>214.9</v>
      </c>
    </row>
    <row r="298" customFormat="false" ht="15" hidden="false" customHeight="false" outlineLevel="0" collapsed="false">
      <c r="A298" s="23" t="s">
        <v>585</v>
      </c>
      <c r="B298" s="24" t="s">
        <v>586</v>
      </c>
      <c r="C298" s="31" t="n">
        <v>73.5</v>
      </c>
      <c r="D298" s="31" t="n">
        <v>78.8</v>
      </c>
      <c r="E298" s="31" t="n">
        <v>86.9</v>
      </c>
      <c r="F298" s="31" t="n">
        <v>91.4</v>
      </c>
      <c r="G298" s="31" t="n">
        <v>94.7</v>
      </c>
      <c r="H298" s="31" t="n">
        <v>100</v>
      </c>
      <c r="I298" s="31" t="n">
        <v>103.8</v>
      </c>
      <c r="J298" s="31" t="n">
        <v>105.4</v>
      </c>
      <c r="K298" s="31" t="n">
        <v>109.1</v>
      </c>
      <c r="L298" s="31" t="n">
        <v>115</v>
      </c>
      <c r="M298" s="31" t="n">
        <v>118.7</v>
      </c>
      <c r="N298" s="31" t="n">
        <v>125.5</v>
      </c>
    </row>
    <row r="299" customFormat="false" ht="15" hidden="false" customHeight="false" outlineLevel="0" collapsed="false">
      <c r="A299" s="23" t="s">
        <v>587</v>
      </c>
      <c r="B299" s="24" t="s">
        <v>588</v>
      </c>
      <c r="C299" s="31" t="n">
        <v>68.9</v>
      </c>
      <c r="D299" s="31" t="n">
        <v>76.6</v>
      </c>
      <c r="E299" s="31" t="n">
        <v>87.1</v>
      </c>
      <c r="F299" s="31" t="n">
        <v>87.5</v>
      </c>
      <c r="G299" s="31" t="n">
        <v>90.9</v>
      </c>
      <c r="H299" s="31" t="n">
        <v>100</v>
      </c>
      <c r="I299" s="31" t="n">
        <v>107.1</v>
      </c>
      <c r="J299" s="31" t="n">
        <v>107.5</v>
      </c>
      <c r="K299" s="31" t="n">
        <v>110.3</v>
      </c>
      <c r="L299" s="31" t="n">
        <v>115.4</v>
      </c>
      <c r="M299" s="31" t="n">
        <v>114.8</v>
      </c>
      <c r="N299" s="31" t="n">
        <v>126.8</v>
      </c>
    </row>
    <row r="300" customFormat="false" ht="15" hidden="false" customHeight="false" outlineLevel="0" collapsed="false">
      <c r="A300" s="23" t="s">
        <v>589</v>
      </c>
      <c r="B300" s="24" t="s">
        <v>590</v>
      </c>
      <c r="C300" s="31" t="n">
        <v>73.1</v>
      </c>
      <c r="D300" s="31" t="n">
        <v>78.6</v>
      </c>
      <c r="E300" s="31" t="n">
        <v>87.9</v>
      </c>
      <c r="F300" s="31" t="n">
        <v>95.6</v>
      </c>
      <c r="G300" s="31" t="n">
        <v>95.5</v>
      </c>
      <c r="H300" s="31" t="n">
        <v>100</v>
      </c>
      <c r="I300" s="31" t="n">
        <v>103.8</v>
      </c>
      <c r="J300" s="31" t="n">
        <v>110.7</v>
      </c>
      <c r="K300" s="31" t="n">
        <v>115.1</v>
      </c>
      <c r="L300" s="31" t="n">
        <v>121.3</v>
      </c>
      <c r="M300" s="31" t="n">
        <v>127.1</v>
      </c>
      <c r="N300" s="31" t="n">
        <v>132.4</v>
      </c>
    </row>
    <row r="301" customFormat="false" ht="15" hidden="false" customHeight="false" outlineLevel="0" collapsed="false">
      <c r="A301" s="23" t="s">
        <v>591</v>
      </c>
      <c r="B301" s="24" t="s">
        <v>592</v>
      </c>
      <c r="C301" s="31" t="n">
        <v>84.6</v>
      </c>
      <c r="D301" s="31" t="n">
        <v>82.9</v>
      </c>
      <c r="E301" s="31" t="n">
        <v>91.3</v>
      </c>
      <c r="F301" s="31" t="n">
        <v>91</v>
      </c>
      <c r="G301" s="31" t="n">
        <v>91.4</v>
      </c>
      <c r="H301" s="31" t="n">
        <v>100</v>
      </c>
      <c r="I301" s="31" t="n">
        <v>103.5</v>
      </c>
      <c r="J301" s="31" t="n">
        <v>92.6</v>
      </c>
      <c r="K301" s="31" t="n">
        <v>97.5</v>
      </c>
      <c r="L301" s="31" t="n">
        <v>103.8</v>
      </c>
      <c r="M301" s="31" t="n">
        <v>111.6</v>
      </c>
      <c r="N301" s="31" t="n">
        <v>131</v>
      </c>
    </row>
    <row r="302" customFormat="false" ht="15" hidden="false" customHeight="false" outlineLevel="0" collapsed="false">
      <c r="A302" s="23" t="s">
        <v>593</v>
      </c>
      <c r="B302" s="24" t="s">
        <v>594</v>
      </c>
      <c r="C302" s="31" t="n">
        <v>68</v>
      </c>
      <c r="D302" s="31" t="n">
        <v>72.2</v>
      </c>
      <c r="E302" s="31" t="n">
        <v>81.2</v>
      </c>
      <c r="F302" s="31" t="n">
        <v>85.2</v>
      </c>
      <c r="G302" s="31" t="n">
        <v>91.5</v>
      </c>
      <c r="H302" s="31" t="n">
        <v>100</v>
      </c>
      <c r="I302" s="31" t="n">
        <v>111</v>
      </c>
      <c r="J302" s="31" t="n">
        <v>118.7</v>
      </c>
      <c r="K302" s="31" t="n">
        <v>124.4</v>
      </c>
      <c r="L302" s="31" t="n">
        <v>130</v>
      </c>
      <c r="M302" s="31" t="n">
        <v>132.9</v>
      </c>
      <c r="N302" s="31" t="n">
        <v>139</v>
      </c>
    </row>
    <row r="303" customFormat="false" ht="15" hidden="false" customHeight="false" outlineLevel="0" collapsed="false">
      <c r="A303" s="23" t="s">
        <v>595</v>
      </c>
      <c r="B303" s="24" t="s">
        <v>596</v>
      </c>
      <c r="C303" s="31" t="n">
        <v>79.9</v>
      </c>
      <c r="D303" s="31" t="n">
        <v>84</v>
      </c>
      <c r="E303" s="31" t="n">
        <v>89.5</v>
      </c>
      <c r="F303" s="31" t="n">
        <v>93.7</v>
      </c>
      <c r="G303" s="31" t="n">
        <v>95</v>
      </c>
      <c r="H303" s="31" t="n">
        <v>100</v>
      </c>
      <c r="I303" s="31" t="n">
        <v>102.5</v>
      </c>
      <c r="J303" s="31" t="n">
        <v>98.6</v>
      </c>
      <c r="K303" s="31" t="n">
        <v>98.3</v>
      </c>
      <c r="L303" s="31" t="n">
        <v>104.8</v>
      </c>
      <c r="M303" s="31" t="n">
        <v>105.5</v>
      </c>
      <c r="N303" s="31" t="n">
        <v>112.7</v>
      </c>
    </row>
    <row r="304" customFormat="false" ht="15" hidden="false" customHeight="false" outlineLevel="0" collapsed="false">
      <c r="A304" s="23" t="s">
        <v>597</v>
      </c>
      <c r="B304" s="24" t="s">
        <v>598</v>
      </c>
      <c r="C304" s="31" t="n">
        <v>72.9</v>
      </c>
      <c r="D304" s="31" t="n">
        <v>75.6</v>
      </c>
      <c r="E304" s="31" t="n">
        <v>77.1</v>
      </c>
      <c r="F304" s="31" t="n">
        <v>80.8</v>
      </c>
      <c r="G304" s="31" t="n">
        <v>93.2</v>
      </c>
      <c r="H304" s="31" t="n">
        <v>100</v>
      </c>
      <c r="I304" s="31" t="n">
        <v>103.4</v>
      </c>
      <c r="J304" s="31" t="n">
        <v>99.8</v>
      </c>
      <c r="K304" s="31" t="n">
        <v>106.1</v>
      </c>
      <c r="L304" s="31" t="n">
        <v>111.1</v>
      </c>
      <c r="M304" s="31" t="n">
        <v>109.4</v>
      </c>
      <c r="N304" s="31" t="n">
        <v>114.5</v>
      </c>
    </row>
    <row r="305" customFormat="false" ht="24.75" hidden="false" customHeight="false" outlineLevel="0" collapsed="false">
      <c r="A305" s="23" t="s">
        <v>599</v>
      </c>
      <c r="B305" s="24" t="s">
        <v>600</v>
      </c>
      <c r="C305" s="31" t="n">
        <v>73.8</v>
      </c>
      <c r="D305" s="31" t="n">
        <v>80</v>
      </c>
      <c r="E305" s="31" t="n">
        <v>80.4</v>
      </c>
      <c r="F305" s="31" t="n">
        <v>87.2</v>
      </c>
      <c r="G305" s="31" t="n">
        <v>94.2</v>
      </c>
      <c r="H305" s="31" t="n">
        <v>100</v>
      </c>
      <c r="I305" s="31" t="n">
        <v>104.8</v>
      </c>
      <c r="J305" s="31" t="n">
        <v>110.9</v>
      </c>
      <c r="K305" s="31" t="n">
        <v>121.3</v>
      </c>
      <c r="L305" s="31" t="n">
        <v>128.1</v>
      </c>
      <c r="M305" s="31" t="n">
        <v>125</v>
      </c>
      <c r="N305" s="31" t="n">
        <v>128.3</v>
      </c>
    </row>
    <row r="306" customFormat="false" ht="15" hidden="false" customHeight="false" outlineLevel="0" collapsed="false">
      <c r="A306" s="23" t="s">
        <v>601</v>
      </c>
      <c r="B306" s="24" t="s">
        <v>602</v>
      </c>
      <c r="C306" s="31" t="n">
        <v>74.2</v>
      </c>
      <c r="D306" s="31" t="n">
        <v>73</v>
      </c>
      <c r="E306" s="31" t="n">
        <v>74.4</v>
      </c>
      <c r="F306" s="31" t="n">
        <v>73.9</v>
      </c>
      <c r="G306" s="31" t="n">
        <v>91.2</v>
      </c>
      <c r="H306" s="31" t="n">
        <v>100</v>
      </c>
      <c r="I306" s="31" t="n">
        <v>103.2</v>
      </c>
      <c r="J306" s="31" t="n">
        <v>91.1</v>
      </c>
      <c r="K306" s="31" t="n">
        <v>93.6</v>
      </c>
      <c r="L306" s="31" t="n">
        <v>99.3</v>
      </c>
      <c r="M306" s="31" t="n">
        <v>100.7</v>
      </c>
      <c r="N306" s="31" t="n">
        <v>107.9</v>
      </c>
    </row>
    <row r="307" customFormat="false" ht="15" hidden="false" customHeight="false" outlineLevel="0" collapsed="false">
      <c r="A307" s="23" t="s">
        <v>603</v>
      </c>
      <c r="B307" s="24" t="s">
        <v>604</v>
      </c>
      <c r="C307" s="31" t="n">
        <v>60.2</v>
      </c>
      <c r="D307" s="31" t="n">
        <v>63</v>
      </c>
      <c r="E307" s="31" t="n">
        <v>73.8</v>
      </c>
      <c r="F307" s="31" t="n">
        <v>74.7</v>
      </c>
      <c r="G307" s="31" t="n">
        <v>81.4</v>
      </c>
      <c r="H307" s="31" t="n">
        <v>100</v>
      </c>
      <c r="I307" s="31" t="n">
        <v>99.5</v>
      </c>
      <c r="J307" s="31" t="n">
        <v>96.7</v>
      </c>
      <c r="K307" s="31" t="n">
        <v>108.4</v>
      </c>
      <c r="L307" s="31" t="n">
        <v>131.7</v>
      </c>
      <c r="M307" s="31" t="n">
        <v>158.4</v>
      </c>
      <c r="N307" s="31" t="n">
        <v>214.8</v>
      </c>
    </row>
    <row r="308" customFormat="false" ht="15" hidden="false" customHeight="false" outlineLevel="0" collapsed="false">
      <c r="A308" s="23" t="s">
        <v>605</v>
      </c>
      <c r="B308" s="24" t="s">
        <v>606</v>
      </c>
      <c r="C308" s="31" t="n">
        <v>54.4</v>
      </c>
      <c r="D308" s="31" t="n">
        <v>52</v>
      </c>
      <c r="E308" s="31" t="n">
        <v>67.6</v>
      </c>
      <c r="F308" s="31" t="n">
        <v>74.8</v>
      </c>
      <c r="G308" s="31" t="n">
        <v>80.5</v>
      </c>
      <c r="H308" s="31" t="n">
        <v>100</v>
      </c>
      <c r="I308" s="31" t="n">
        <v>98.4</v>
      </c>
      <c r="J308" s="31" t="n">
        <v>100.8</v>
      </c>
      <c r="K308" s="31" t="n">
        <v>114.3</v>
      </c>
      <c r="L308" s="31" t="n">
        <v>131.1</v>
      </c>
      <c r="M308" s="31" t="n">
        <v>158.5</v>
      </c>
      <c r="N308" s="31" t="n">
        <v>231.8</v>
      </c>
    </row>
    <row r="309" customFormat="false" ht="24.75" hidden="false" customHeight="false" outlineLevel="0" collapsed="false">
      <c r="A309" s="23" t="s">
        <v>607</v>
      </c>
      <c r="B309" s="24" t="s">
        <v>608</v>
      </c>
      <c r="C309" s="31" t="n">
        <v>60.1</v>
      </c>
      <c r="D309" s="31" t="n">
        <v>71.2</v>
      </c>
      <c r="E309" s="31" t="n">
        <v>78</v>
      </c>
      <c r="F309" s="31" t="n">
        <v>66.4</v>
      </c>
      <c r="G309" s="31" t="n">
        <v>76.6</v>
      </c>
      <c r="H309" s="31" t="n">
        <v>100</v>
      </c>
      <c r="I309" s="31" t="n">
        <v>92.2</v>
      </c>
      <c r="J309" s="31" t="n">
        <v>77.2</v>
      </c>
      <c r="K309" s="31" t="n">
        <v>90.6</v>
      </c>
      <c r="L309" s="31" t="n">
        <v>125.5</v>
      </c>
      <c r="M309" s="31" t="n">
        <v>163.4</v>
      </c>
      <c r="N309" s="31" t="n">
        <v>203.9</v>
      </c>
    </row>
    <row r="310" customFormat="false" ht="24.75" hidden="false" customHeight="false" outlineLevel="0" collapsed="false">
      <c r="A310" s="23" t="s">
        <v>609</v>
      </c>
      <c r="B310" s="24" t="s">
        <v>610</v>
      </c>
      <c r="C310" s="31" t="n">
        <v>56.3</v>
      </c>
      <c r="D310" s="31" t="n">
        <v>63.4</v>
      </c>
      <c r="E310" s="31" t="n">
        <v>70.1</v>
      </c>
      <c r="F310" s="31" t="n">
        <v>82.2</v>
      </c>
      <c r="G310" s="31" t="n">
        <v>91.2</v>
      </c>
      <c r="H310" s="31" t="n">
        <v>100</v>
      </c>
      <c r="I310" s="31" t="n">
        <v>107.9</v>
      </c>
      <c r="J310" s="31" t="n">
        <v>112.9</v>
      </c>
      <c r="K310" s="31" t="n">
        <v>114</v>
      </c>
      <c r="L310" s="31" t="n">
        <v>126.4</v>
      </c>
      <c r="M310" s="31" t="n">
        <v>126.4</v>
      </c>
      <c r="N310" s="31" t="n">
        <v>135</v>
      </c>
    </row>
    <row r="311" customFormat="false" ht="24.75" hidden="false" customHeight="false" outlineLevel="0" collapsed="false">
      <c r="A311" s="23" t="s">
        <v>611</v>
      </c>
      <c r="B311" s="24" t="s">
        <v>612</v>
      </c>
      <c r="C311" s="31" t="n">
        <v>70.7</v>
      </c>
      <c r="D311" s="31" t="n">
        <v>74.3</v>
      </c>
      <c r="E311" s="31" t="n">
        <v>77.7</v>
      </c>
      <c r="F311" s="31" t="n">
        <v>85.9</v>
      </c>
      <c r="G311" s="31" t="n">
        <v>89.8</v>
      </c>
      <c r="H311" s="31" t="n">
        <v>100</v>
      </c>
      <c r="I311" s="31" t="n">
        <v>100.1</v>
      </c>
      <c r="J311" s="31" t="n">
        <v>100.2</v>
      </c>
      <c r="K311" s="31" t="n">
        <v>104.7</v>
      </c>
      <c r="L311" s="31" t="n">
        <v>106.9</v>
      </c>
      <c r="M311" s="31" t="n">
        <v>109.3</v>
      </c>
      <c r="N311" s="31" t="n">
        <v>118.1</v>
      </c>
    </row>
    <row r="312" customFormat="false" ht="24.75" hidden="false" customHeight="false" outlineLevel="0" collapsed="false">
      <c r="A312" s="23" t="s">
        <v>613</v>
      </c>
      <c r="B312" s="24" t="s">
        <v>614</v>
      </c>
      <c r="C312" s="31" t="n">
        <v>71.9</v>
      </c>
      <c r="D312" s="31" t="n">
        <v>74.9</v>
      </c>
      <c r="E312" s="31" t="n">
        <v>77</v>
      </c>
      <c r="F312" s="31" t="n">
        <v>89.2</v>
      </c>
      <c r="G312" s="31" t="n">
        <v>91.3</v>
      </c>
      <c r="H312" s="31" t="n">
        <v>100</v>
      </c>
      <c r="I312" s="31" t="n">
        <v>102.9</v>
      </c>
      <c r="J312" s="31" t="n">
        <v>108.4</v>
      </c>
      <c r="K312" s="31" t="n">
        <v>113.8</v>
      </c>
      <c r="L312" s="31" t="n">
        <v>114.9</v>
      </c>
      <c r="M312" s="31" t="n">
        <v>122.5</v>
      </c>
      <c r="N312" s="31" t="n">
        <v>128.3</v>
      </c>
    </row>
    <row r="313" customFormat="false" ht="24.75" hidden="false" customHeight="false" outlineLevel="0" collapsed="false">
      <c r="A313" s="23" t="s">
        <v>615</v>
      </c>
      <c r="B313" s="24" t="s">
        <v>616</v>
      </c>
      <c r="C313" s="31" t="n">
        <v>70.8</v>
      </c>
      <c r="D313" s="31" t="n">
        <v>72.4</v>
      </c>
      <c r="E313" s="31" t="n">
        <v>75.5</v>
      </c>
      <c r="F313" s="31" t="n">
        <v>80.8</v>
      </c>
      <c r="G313" s="31" t="n">
        <v>85.6</v>
      </c>
      <c r="H313" s="31" t="n">
        <v>100</v>
      </c>
      <c r="I313" s="31" t="n">
        <v>98.6</v>
      </c>
      <c r="J313" s="31" t="n">
        <v>92.9</v>
      </c>
      <c r="K313" s="31" t="n">
        <v>96.2</v>
      </c>
      <c r="L313" s="31" t="n">
        <v>100</v>
      </c>
      <c r="M313" s="31" t="n">
        <v>100.4</v>
      </c>
      <c r="N313" s="31" t="n">
        <v>108.8</v>
      </c>
    </row>
    <row r="314" customFormat="false" ht="15" hidden="false" customHeight="false" outlineLevel="0" collapsed="false">
      <c r="A314" s="23" t="s">
        <v>617</v>
      </c>
      <c r="B314" s="24" t="s">
        <v>618</v>
      </c>
      <c r="C314" s="31" t="n">
        <v>91.7</v>
      </c>
      <c r="D314" s="31" t="n">
        <v>100.5</v>
      </c>
      <c r="E314" s="31" t="n">
        <v>105.9</v>
      </c>
      <c r="F314" s="31" t="n">
        <v>118.5</v>
      </c>
      <c r="G314" s="31" t="n">
        <v>123</v>
      </c>
      <c r="H314" s="31" t="n">
        <v>100</v>
      </c>
      <c r="I314" s="31" t="n">
        <v>97.9</v>
      </c>
      <c r="J314" s="31" t="n">
        <v>116</v>
      </c>
      <c r="K314" s="31" t="n">
        <v>115</v>
      </c>
      <c r="L314" s="31" t="n">
        <v>119.6</v>
      </c>
      <c r="M314" s="31" t="n">
        <v>116.4</v>
      </c>
      <c r="N314" s="31" t="n">
        <v>134</v>
      </c>
    </row>
    <row r="315" customFormat="false" ht="15" hidden="false" customHeight="false" outlineLevel="0" collapsed="false">
      <c r="A315" s="23" t="s">
        <v>619</v>
      </c>
      <c r="B315" s="24" t="s">
        <v>620</v>
      </c>
      <c r="C315" s="31" t="n">
        <v>63.7</v>
      </c>
      <c r="D315" s="31" t="n">
        <v>72.4</v>
      </c>
      <c r="E315" s="31" t="n">
        <v>78.3</v>
      </c>
      <c r="F315" s="31" t="n">
        <v>84.4</v>
      </c>
      <c r="G315" s="31" t="n">
        <v>91.5</v>
      </c>
      <c r="H315" s="31" t="n">
        <v>100</v>
      </c>
      <c r="I315" s="31" t="n">
        <v>97.4</v>
      </c>
      <c r="J315" s="31" t="n">
        <v>99.9</v>
      </c>
      <c r="K315" s="31" t="n">
        <v>109.2</v>
      </c>
      <c r="L315" s="31" t="n">
        <v>106.9</v>
      </c>
      <c r="M315" s="31" t="n">
        <v>102.7</v>
      </c>
      <c r="N315" s="31" t="n">
        <v>119</v>
      </c>
    </row>
    <row r="316" customFormat="false" ht="15" hidden="false" customHeight="false" outlineLevel="0" collapsed="false">
      <c r="A316" s="23" t="s">
        <v>621</v>
      </c>
      <c r="B316" s="24" t="s">
        <v>622</v>
      </c>
      <c r="C316" s="31" t="n">
        <v>69.8</v>
      </c>
      <c r="D316" s="31" t="n">
        <v>80.6</v>
      </c>
      <c r="E316" s="31" t="n">
        <v>89.8</v>
      </c>
      <c r="F316" s="31" t="n">
        <v>93.2</v>
      </c>
      <c r="G316" s="31" t="n">
        <v>90</v>
      </c>
      <c r="H316" s="31" t="n">
        <v>100</v>
      </c>
      <c r="I316" s="31" t="n">
        <v>105.7</v>
      </c>
      <c r="J316" s="31" t="n">
        <v>101</v>
      </c>
      <c r="K316" s="31" t="n">
        <v>97.4</v>
      </c>
      <c r="L316" s="31" t="n">
        <v>99.7</v>
      </c>
      <c r="M316" s="31" t="n">
        <v>103.8</v>
      </c>
      <c r="N316" s="31" t="n">
        <v>121.1</v>
      </c>
    </row>
    <row r="317" customFormat="false" ht="15" hidden="false" customHeight="false" outlineLevel="0" collapsed="false">
      <c r="A317" s="23" t="s">
        <v>623</v>
      </c>
      <c r="B317" s="24" t="s">
        <v>624</v>
      </c>
      <c r="C317" s="31" t="n">
        <v>76.8</v>
      </c>
      <c r="D317" s="31" t="n">
        <v>79.7</v>
      </c>
      <c r="E317" s="31" t="n">
        <v>83.2</v>
      </c>
      <c r="F317" s="31" t="n">
        <v>90.3</v>
      </c>
      <c r="G317" s="31" t="n">
        <v>93.1</v>
      </c>
      <c r="H317" s="31" t="n">
        <v>100</v>
      </c>
      <c r="I317" s="31" t="n">
        <v>103.4</v>
      </c>
      <c r="J317" s="31" t="n">
        <v>107.6</v>
      </c>
      <c r="K317" s="31" t="n">
        <v>111.7</v>
      </c>
      <c r="L317" s="31" t="n">
        <v>115.3</v>
      </c>
      <c r="M317" s="31" t="n">
        <v>121.2</v>
      </c>
      <c r="N317" s="31" t="n">
        <v>127.5</v>
      </c>
    </row>
    <row r="318" customFormat="false" ht="15" hidden="false" customHeight="false" outlineLevel="0" collapsed="false">
      <c r="A318" s="23" t="s">
        <v>625</v>
      </c>
      <c r="B318" s="24" t="s">
        <v>626</v>
      </c>
      <c r="C318" s="31" t="n">
        <v>75.7</v>
      </c>
      <c r="D318" s="31" t="n">
        <v>78.9</v>
      </c>
      <c r="E318" s="31" t="n">
        <v>82.7</v>
      </c>
      <c r="F318" s="31" t="n">
        <v>90.3</v>
      </c>
      <c r="G318" s="31" t="n">
        <v>92.7</v>
      </c>
      <c r="H318" s="31" t="n">
        <v>100</v>
      </c>
      <c r="I318" s="31" t="n">
        <v>102.8</v>
      </c>
      <c r="J318" s="31" t="n">
        <v>106.4</v>
      </c>
      <c r="K318" s="31" t="n">
        <v>109.6</v>
      </c>
      <c r="L318" s="31" t="n">
        <v>113.5</v>
      </c>
      <c r="M318" s="31" t="n">
        <v>119.3</v>
      </c>
      <c r="N318" s="31" t="n">
        <v>125.1</v>
      </c>
    </row>
    <row r="319" customFormat="false" ht="15" hidden="false" customHeight="false" outlineLevel="0" collapsed="false">
      <c r="A319" s="23" t="s">
        <v>627</v>
      </c>
      <c r="B319" s="24" t="s">
        <v>628</v>
      </c>
      <c r="C319" s="31" t="n">
        <v>78.1</v>
      </c>
      <c r="D319" s="31" t="n">
        <v>83</v>
      </c>
      <c r="E319" s="31" t="n">
        <v>85.6</v>
      </c>
      <c r="F319" s="31" t="n">
        <v>92.5</v>
      </c>
      <c r="G319" s="31" t="n">
        <v>93.5</v>
      </c>
      <c r="H319" s="31" t="n">
        <v>100</v>
      </c>
      <c r="I319" s="31" t="n">
        <v>105</v>
      </c>
      <c r="J319" s="31" t="n">
        <v>110.4</v>
      </c>
      <c r="K319" s="31" t="n">
        <v>114.4</v>
      </c>
      <c r="L319" s="31" t="n">
        <v>115</v>
      </c>
      <c r="M319" s="31" t="n">
        <v>120.4</v>
      </c>
      <c r="N319" s="31" t="n">
        <v>127.7</v>
      </c>
    </row>
    <row r="320" customFormat="false" ht="15" hidden="false" customHeight="false" outlineLevel="0" collapsed="false">
      <c r="A320" s="23" t="s">
        <v>629</v>
      </c>
      <c r="B320" s="24" t="s">
        <v>630</v>
      </c>
      <c r="C320" s="31" t="n">
        <v>74.9</v>
      </c>
      <c r="D320" s="31" t="n">
        <v>63</v>
      </c>
      <c r="E320" s="31" t="n">
        <v>80.9</v>
      </c>
      <c r="F320" s="31" t="n">
        <v>94.7</v>
      </c>
      <c r="G320" s="31" t="n">
        <v>96.2</v>
      </c>
      <c r="H320" s="31" t="n">
        <v>100</v>
      </c>
      <c r="I320" s="31" t="n">
        <v>93.2</v>
      </c>
      <c r="J320" s="31" t="n">
        <v>93.5</v>
      </c>
      <c r="K320" s="31" t="n">
        <v>95.1</v>
      </c>
      <c r="L320" s="31" t="n">
        <v>108</v>
      </c>
      <c r="M320" s="31" t="n">
        <v>113.9</v>
      </c>
      <c r="N320" s="31" t="n">
        <v>125.3</v>
      </c>
    </row>
    <row r="321" customFormat="false" ht="24.75" hidden="false" customHeight="false" outlineLevel="0" collapsed="false">
      <c r="A321" s="23" t="s">
        <v>631</v>
      </c>
      <c r="B321" s="24" t="s">
        <v>632</v>
      </c>
      <c r="C321" s="31" t="n">
        <v>71</v>
      </c>
      <c r="D321" s="31" t="n">
        <v>73.7</v>
      </c>
      <c r="E321" s="31" t="n">
        <v>77.1</v>
      </c>
      <c r="F321" s="31" t="n">
        <v>85.3</v>
      </c>
      <c r="G321" s="31" t="n">
        <v>90.8</v>
      </c>
      <c r="H321" s="31" t="n">
        <v>100</v>
      </c>
      <c r="I321" s="31" t="n">
        <v>100.1</v>
      </c>
      <c r="J321" s="31" t="n">
        <v>102.1</v>
      </c>
      <c r="K321" s="31" t="n">
        <v>106</v>
      </c>
      <c r="L321" s="31" t="n">
        <v>114.7</v>
      </c>
      <c r="M321" s="31" t="n">
        <v>121.3</v>
      </c>
      <c r="N321" s="31" t="n">
        <v>125.3</v>
      </c>
    </row>
    <row r="322" customFormat="false" ht="15" hidden="false" customHeight="false" outlineLevel="0" collapsed="false">
      <c r="A322" s="23" t="s">
        <v>633</v>
      </c>
      <c r="B322" s="24" t="s">
        <v>634</v>
      </c>
      <c r="C322" s="31" t="n">
        <v>82.3</v>
      </c>
      <c r="D322" s="31" t="n">
        <v>84.3</v>
      </c>
      <c r="E322" s="31" t="n">
        <v>86.8</v>
      </c>
      <c r="F322" s="31" t="n">
        <v>91.1</v>
      </c>
      <c r="G322" s="31" t="n">
        <v>95.1</v>
      </c>
      <c r="H322" s="31" t="n">
        <v>100</v>
      </c>
      <c r="I322" s="31" t="n">
        <v>106.6</v>
      </c>
      <c r="J322" s="31" t="n">
        <v>114.5</v>
      </c>
      <c r="K322" s="31" t="n">
        <v>122.5</v>
      </c>
      <c r="L322" s="31" t="n">
        <v>125.2</v>
      </c>
      <c r="M322" s="31" t="n">
        <v>132</v>
      </c>
      <c r="N322" s="31" t="n">
        <v>140.7</v>
      </c>
    </row>
    <row r="323" customFormat="false" ht="15" hidden="false" customHeight="false" outlineLevel="0" collapsed="false">
      <c r="A323" s="23" t="s">
        <v>635</v>
      </c>
      <c r="B323" s="24" t="s">
        <v>636</v>
      </c>
      <c r="C323" s="31" t="n">
        <v>94.2</v>
      </c>
      <c r="D323" s="31" t="n">
        <v>95.5</v>
      </c>
      <c r="E323" s="31" t="n">
        <v>96.1</v>
      </c>
      <c r="F323" s="31" t="n">
        <v>103.2</v>
      </c>
      <c r="G323" s="31" t="n">
        <v>98.9</v>
      </c>
      <c r="H323" s="31" t="n">
        <v>100</v>
      </c>
      <c r="I323" s="31" t="n">
        <v>104</v>
      </c>
      <c r="J323" s="31" t="n">
        <v>112.8</v>
      </c>
      <c r="K323" s="31" t="n">
        <v>117.8</v>
      </c>
      <c r="L323" s="31" t="n">
        <v>118.9</v>
      </c>
      <c r="M323" s="31" t="n">
        <v>126.3</v>
      </c>
      <c r="N323" s="31" t="n">
        <v>128.2</v>
      </c>
    </row>
    <row r="324" customFormat="false" ht="15" hidden="false" customHeight="false" outlineLevel="0" collapsed="false">
      <c r="A324" s="23" t="s">
        <v>637</v>
      </c>
      <c r="B324" s="24" t="s">
        <v>638</v>
      </c>
      <c r="C324" s="31" t="n">
        <v>94.6</v>
      </c>
      <c r="D324" s="31" t="n">
        <v>95.8</v>
      </c>
      <c r="E324" s="31" t="n">
        <v>96.7</v>
      </c>
      <c r="F324" s="31" t="n">
        <v>103.8</v>
      </c>
      <c r="G324" s="31" t="n">
        <v>99.1</v>
      </c>
      <c r="H324" s="31" t="n">
        <v>100</v>
      </c>
      <c r="I324" s="31" t="n">
        <v>104</v>
      </c>
      <c r="J324" s="31" t="n">
        <v>113.3</v>
      </c>
      <c r="K324" s="31" t="n">
        <v>117.3</v>
      </c>
      <c r="L324" s="31" t="n">
        <v>118.3</v>
      </c>
      <c r="M324" s="31" t="n">
        <v>126.9</v>
      </c>
      <c r="N324" s="31" t="n">
        <v>131</v>
      </c>
    </row>
    <row r="325" customFormat="false" ht="15" hidden="false" customHeight="false" outlineLevel="0" collapsed="false">
      <c r="A325" s="23" t="s">
        <v>639</v>
      </c>
      <c r="B325" s="24" t="s">
        <v>640</v>
      </c>
      <c r="C325" s="31" t="n">
        <v>92.1</v>
      </c>
      <c r="D325" s="31" t="n">
        <v>93.5</v>
      </c>
      <c r="E325" s="31" t="n">
        <v>90.9</v>
      </c>
      <c r="F325" s="31" t="n">
        <v>98.2</v>
      </c>
      <c r="G325" s="31" t="n">
        <v>98.9</v>
      </c>
      <c r="H325" s="31" t="n">
        <v>100</v>
      </c>
      <c r="I325" s="31" t="n">
        <v>104.1</v>
      </c>
      <c r="J325" s="31" t="n">
        <v>110.6</v>
      </c>
      <c r="K325" s="31" t="n">
        <v>122.8</v>
      </c>
      <c r="L325" s="31" t="n">
        <v>123.9</v>
      </c>
      <c r="M325" s="31" t="n">
        <v>123.5</v>
      </c>
      <c r="N325" s="31" t="n">
        <v>113</v>
      </c>
    </row>
    <row r="326" customFormat="false" ht="15" hidden="false" customHeight="false" outlineLevel="0" collapsed="false">
      <c r="A326" s="23" t="s">
        <v>641</v>
      </c>
      <c r="B326" s="24" t="s">
        <v>642</v>
      </c>
      <c r="C326" s="31" t="n">
        <v>93.2</v>
      </c>
      <c r="D326" s="31" t="n">
        <v>93.2</v>
      </c>
      <c r="E326" s="31" t="n">
        <v>93.3</v>
      </c>
      <c r="F326" s="31" t="n">
        <v>93.1</v>
      </c>
      <c r="G326" s="31" t="n">
        <v>97</v>
      </c>
      <c r="H326" s="31" t="n">
        <v>100</v>
      </c>
      <c r="I326" s="31" t="n">
        <v>106.3</v>
      </c>
      <c r="J326" s="31" t="n">
        <v>116.7</v>
      </c>
      <c r="K326" s="31" t="n">
        <v>124.9</v>
      </c>
      <c r="L326" s="31" t="n">
        <v>129.9</v>
      </c>
      <c r="M326" s="31" t="n">
        <v>134.7</v>
      </c>
      <c r="N326" s="31" t="n">
        <v>139.7</v>
      </c>
    </row>
    <row r="327" customFormat="false" ht="15" hidden="false" customHeight="false" outlineLevel="0" collapsed="false">
      <c r="A327" s="23" t="s">
        <v>643</v>
      </c>
      <c r="B327" s="24" t="s">
        <v>644</v>
      </c>
      <c r="C327" s="31" t="n">
        <v>90.9</v>
      </c>
      <c r="D327" s="31" t="n">
        <v>91.8</v>
      </c>
      <c r="E327" s="31" t="n">
        <v>92.9</v>
      </c>
      <c r="F327" s="31" t="n">
        <v>93.9</v>
      </c>
      <c r="G327" s="31" t="n">
        <v>96.9</v>
      </c>
      <c r="H327" s="31" t="n">
        <v>100</v>
      </c>
      <c r="I327" s="31" t="n">
        <v>104.2</v>
      </c>
      <c r="J327" s="31" t="n">
        <v>110</v>
      </c>
      <c r="K327" s="31" t="n">
        <v>117.4</v>
      </c>
      <c r="L327" s="31" t="n">
        <v>120.6</v>
      </c>
      <c r="M327" s="31" t="n">
        <v>123.6</v>
      </c>
      <c r="N327" s="31" t="n">
        <v>129.4</v>
      </c>
    </row>
    <row r="328" customFormat="false" ht="15" hidden="false" customHeight="false" outlineLevel="0" collapsed="false">
      <c r="A328" s="23" t="s">
        <v>645</v>
      </c>
      <c r="B328" s="24" t="s">
        <v>646</v>
      </c>
      <c r="C328" s="31" t="n">
        <v>78.3</v>
      </c>
      <c r="D328" s="31" t="n">
        <v>87.8</v>
      </c>
      <c r="E328" s="31" t="n">
        <v>91.1</v>
      </c>
      <c r="F328" s="31" t="n">
        <v>93.7</v>
      </c>
      <c r="G328" s="31" t="n">
        <v>97.7</v>
      </c>
      <c r="H328" s="31" t="n">
        <v>100</v>
      </c>
      <c r="I328" s="31" t="n">
        <v>93.9</v>
      </c>
      <c r="J328" s="31" t="n">
        <v>95.8</v>
      </c>
      <c r="K328" s="31" t="n">
        <v>90.8</v>
      </c>
      <c r="L328" s="31" t="n">
        <v>82.4</v>
      </c>
      <c r="M328" s="31" t="n">
        <v>82.1</v>
      </c>
      <c r="N328" s="31" t="n">
        <v>78.7</v>
      </c>
    </row>
    <row r="329" customFormat="false" ht="15" hidden="false" customHeight="false" outlineLevel="0" collapsed="false">
      <c r="A329" s="23" t="s">
        <v>647</v>
      </c>
      <c r="B329" s="24" t="s">
        <v>648</v>
      </c>
      <c r="C329" s="31" t="n">
        <v>63</v>
      </c>
      <c r="D329" s="31" t="n">
        <v>71.6</v>
      </c>
      <c r="E329" s="31" t="n">
        <v>89</v>
      </c>
      <c r="F329" s="31" t="n">
        <v>82</v>
      </c>
      <c r="G329" s="31" t="n">
        <v>87.5</v>
      </c>
      <c r="H329" s="31" t="n">
        <v>100</v>
      </c>
      <c r="I329" s="31" t="n">
        <v>105.3</v>
      </c>
      <c r="J329" s="31" t="n">
        <v>98.9</v>
      </c>
      <c r="K329" s="31" t="n">
        <v>93.7</v>
      </c>
      <c r="L329" s="31" t="n">
        <v>82.2</v>
      </c>
      <c r="M329" s="31" t="n">
        <v>85</v>
      </c>
      <c r="N329" s="31" t="n">
        <v>99.2</v>
      </c>
    </row>
    <row r="330" customFormat="false" ht="15" hidden="false" customHeight="false" outlineLevel="0" collapsed="false">
      <c r="A330" s="23" t="s">
        <v>649</v>
      </c>
      <c r="B330" s="24" t="s">
        <v>650</v>
      </c>
      <c r="C330" s="31" t="n">
        <v>66.6</v>
      </c>
      <c r="D330" s="31" t="n">
        <v>71.8</v>
      </c>
      <c r="E330" s="31" t="n">
        <v>78</v>
      </c>
      <c r="F330" s="31" t="n">
        <v>88.8</v>
      </c>
      <c r="G330" s="31" t="n">
        <v>93.5</v>
      </c>
      <c r="H330" s="31" t="n">
        <v>100</v>
      </c>
      <c r="I330" s="31" t="n">
        <v>93.9</v>
      </c>
      <c r="J330" s="31" t="n">
        <v>93.5</v>
      </c>
      <c r="K330" s="31" t="n">
        <v>94.8</v>
      </c>
      <c r="L330" s="31" t="n">
        <v>91.9</v>
      </c>
      <c r="M330" s="31" t="n">
        <v>101.2</v>
      </c>
      <c r="N330" s="31" t="n">
        <v>98.7</v>
      </c>
    </row>
    <row r="331" customFormat="false" ht="15" hidden="false" customHeight="false" outlineLevel="0" collapsed="false">
      <c r="A331" s="23" t="s">
        <v>651</v>
      </c>
      <c r="B331" s="24" t="s">
        <v>652</v>
      </c>
      <c r="C331" s="31" t="n">
        <v>102.8</v>
      </c>
      <c r="D331" s="31" t="n">
        <v>110.1</v>
      </c>
      <c r="E331" s="31" t="n">
        <v>102</v>
      </c>
      <c r="F331" s="31" t="n">
        <v>99.6</v>
      </c>
      <c r="G331" s="31" t="n">
        <v>111</v>
      </c>
      <c r="H331" s="31" t="n">
        <v>100</v>
      </c>
      <c r="I331" s="31" t="n">
        <v>100.1</v>
      </c>
      <c r="J331" s="31" t="n">
        <v>112</v>
      </c>
      <c r="K331" s="31" t="n">
        <v>99.4</v>
      </c>
      <c r="L331" s="31" t="n">
        <v>88.5</v>
      </c>
      <c r="M331" s="31" t="n">
        <v>86.8</v>
      </c>
      <c r="N331" s="31" t="n">
        <v>73.7</v>
      </c>
    </row>
    <row r="332" customFormat="false" ht="15" hidden="false" customHeight="false" outlineLevel="0" collapsed="false">
      <c r="A332" s="23" t="s">
        <v>653</v>
      </c>
      <c r="B332" s="24" t="s">
        <v>654</v>
      </c>
      <c r="C332" s="31" t="n">
        <v>96.7</v>
      </c>
      <c r="D332" s="31" t="n">
        <v>94.9</v>
      </c>
      <c r="E332" s="31" t="n">
        <v>96.4</v>
      </c>
      <c r="F332" s="31" t="n">
        <v>101.2</v>
      </c>
      <c r="G332" s="31" t="n">
        <v>93.8</v>
      </c>
      <c r="H332" s="31" t="n">
        <v>100</v>
      </c>
      <c r="I332" s="31" t="n">
        <v>96.6</v>
      </c>
      <c r="J332" s="31" t="n">
        <v>90.7</v>
      </c>
      <c r="K332" s="31" t="n">
        <v>98.6</v>
      </c>
      <c r="L332" s="31" t="n">
        <v>113.5</v>
      </c>
      <c r="M332" s="31" t="n">
        <v>141</v>
      </c>
      <c r="N332" s="31" t="n">
        <v>155.3</v>
      </c>
    </row>
    <row r="333" customFormat="false" ht="24.75" hidden="false" customHeight="false" outlineLevel="0" collapsed="false">
      <c r="A333" s="23" t="s">
        <v>655</v>
      </c>
      <c r="B333" s="24" t="s">
        <v>656</v>
      </c>
      <c r="C333" s="31" t="n">
        <v>86.8</v>
      </c>
      <c r="D333" s="31" t="n">
        <v>89.4</v>
      </c>
      <c r="E333" s="31" t="n">
        <v>92.3</v>
      </c>
      <c r="F333" s="31" t="n">
        <v>96.1</v>
      </c>
      <c r="G333" s="31" t="n">
        <v>97.4</v>
      </c>
      <c r="H333" s="31" t="n">
        <v>100</v>
      </c>
      <c r="I333" s="31" t="n">
        <v>99.2</v>
      </c>
      <c r="J333" s="31" t="n">
        <v>96.1</v>
      </c>
      <c r="K333" s="31" t="n">
        <v>102.5</v>
      </c>
      <c r="L333" s="31" t="n">
        <v>107.4</v>
      </c>
      <c r="M333" s="31" t="n">
        <v>111.8</v>
      </c>
      <c r="N333" s="31" t="n">
        <v>117.5</v>
      </c>
    </row>
    <row r="334" customFormat="false" ht="24.75" hidden="false" customHeight="false" outlineLevel="0" collapsed="false">
      <c r="A334" s="23" t="s">
        <v>657</v>
      </c>
      <c r="B334" s="24" t="s">
        <v>656</v>
      </c>
      <c r="C334" s="31" t="n">
        <v>88.3</v>
      </c>
      <c r="D334" s="31" t="n">
        <v>91.2</v>
      </c>
      <c r="E334" s="31" t="n">
        <v>93.8</v>
      </c>
      <c r="F334" s="31" t="n">
        <v>97.5</v>
      </c>
      <c r="G334" s="31" t="n">
        <v>98.3</v>
      </c>
      <c r="H334" s="31" t="n">
        <v>100</v>
      </c>
      <c r="I334" s="31" t="n">
        <v>99.5</v>
      </c>
      <c r="J334" s="31" t="n">
        <v>95.8</v>
      </c>
      <c r="K334" s="31" t="n">
        <v>102.1</v>
      </c>
      <c r="L334" s="31" t="n">
        <v>106</v>
      </c>
      <c r="M334" s="31" t="n">
        <v>109.9</v>
      </c>
      <c r="N334" s="31" t="n">
        <v>114.8</v>
      </c>
    </row>
    <row r="335" customFormat="false" ht="15" hidden="false" customHeight="false" outlineLevel="0" collapsed="false">
      <c r="A335" s="23" t="s">
        <v>658</v>
      </c>
      <c r="B335" s="24" t="s">
        <v>659</v>
      </c>
      <c r="C335" s="31" t="n">
        <v>89.5</v>
      </c>
      <c r="D335" s="31" t="n">
        <v>91.9</v>
      </c>
      <c r="E335" s="31" t="n">
        <v>94</v>
      </c>
      <c r="F335" s="31" t="n">
        <v>98</v>
      </c>
      <c r="G335" s="31" t="n">
        <v>98.8</v>
      </c>
      <c r="H335" s="31" t="n">
        <v>100</v>
      </c>
      <c r="I335" s="31" t="n">
        <v>99.8</v>
      </c>
      <c r="J335" s="31" t="n">
        <v>95.5</v>
      </c>
      <c r="K335" s="31" t="n">
        <v>102.6</v>
      </c>
      <c r="L335" s="31" t="n">
        <v>106.8</v>
      </c>
      <c r="M335" s="31" t="n">
        <v>111.9</v>
      </c>
      <c r="N335" s="31" t="n">
        <v>118.1</v>
      </c>
    </row>
    <row r="336" customFormat="false" ht="15" hidden="false" customHeight="false" outlineLevel="0" collapsed="false">
      <c r="A336" s="23" t="s">
        <v>660</v>
      </c>
      <c r="B336" s="24" t="s">
        <v>661</v>
      </c>
      <c r="C336" s="31" t="n">
        <v>78.1</v>
      </c>
      <c r="D336" s="31" t="n">
        <v>81.7</v>
      </c>
      <c r="E336" s="31" t="n">
        <v>85.6</v>
      </c>
      <c r="F336" s="31" t="n">
        <v>93</v>
      </c>
      <c r="G336" s="31" t="n">
        <v>97.4</v>
      </c>
      <c r="H336" s="31" t="n">
        <v>100</v>
      </c>
      <c r="I336" s="31" t="n">
        <v>104.4</v>
      </c>
      <c r="J336" s="31" t="n">
        <v>102.7</v>
      </c>
      <c r="K336" s="31" t="n">
        <v>115.5</v>
      </c>
      <c r="L336" s="31" t="n">
        <v>118.1</v>
      </c>
      <c r="M336" s="31" t="n">
        <v>129</v>
      </c>
      <c r="N336" s="31" t="n">
        <v>134.6</v>
      </c>
    </row>
    <row r="337" customFormat="false" ht="15" hidden="false" customHeight="false" outlineLevel="0" collapsed="false">
      <c r="A337" s="23" t="s">
        <v>662</v>
      </c>
      <c r="B337" s="24" t="s">
        <v>663</v>
      </c>
      <c r="C337" s="31" t="n">
        <v>85.9</v>
      </c>
      <c r="D337" s="31" t="n">
        <v>82.9</v>
      </c>
      <c r="E337" s="31" t="n">
        <v>88.6</v>
      </c>
      <c r="F337" s="31" t="n">
        <v>95.3</v>
      </c>
      <c r="G337" s="31" t="n">
        <v>98.3</v>
      </c>
      <c r="H337" s="31" t="n">
        <v>100</v>
      </c>
      <c r="I337" s="31" t="n">
        <v>101</v>
      </c>
      <c r="J337" s="31" t="n">
        <v>84.9</v>
      </c>
      <c r="K337" s="31" t="n">
        <v>85.8</v>
      </c>
      <c r="L337" s="31" t="n">
        <v>90.1</v>
      </c>
      <c r="M337" s="31" t="n">
        <v>96.2</v>
      </c>
      <c r="N337" s="31" t="n">
        <v>105.8</v>
      </c>
    </row>
    <row r="338" customFormat="false" ht="15" hidden="false" customHeight="false" outlineLevel="0" collapsed="false">
      <c r="A338" s="23" t="s">
        <v>664</v>
      </c>
      <c r="B338" s="24" t="s">
        <v>665</v>
      </c>
      <c r="C338" s="31" t="n">
        <v>95.1</v>
      </c>
      <c r="D338" s="31" t="n">
        <v>98.1</v>
      </c>
      <c r="E338" s="31" t="n">
        <v>100.9</v>
      </c>
      <c r="F338" s="31" t="n">
        <v>100.8</v>
      </c>
      <c r="G338" s="31" t="n">
        <v>103</v>
      </c>
      <c r="H338" s="31" t="n">
        <v>100</v>
      </c>
      <c r="I338" s="31" t="n">
        <v>96.5</v>
      </c>
      <c r="J338" s="31" t="n">
        <v>97.3</v>
      </c>
      <c r="K338" s="31" t="n">
        <v>104.1</v>
      </c>
      <c r="L338" s="31" t="n">
        <v>107.1</v>
      </c>
      <c r="M338" s="31" t="n">
        <v>112.1</v>
      </c>
      <c r="N338" s="31" t="n">
        <v>120.9</v>
      </c>
    </row>
    <row r="339" customFormat="false" ht="15" hidden="false" customHeight="false" outlineLevel="0" collapsed="false">
      <c r="A339" s="23" t="s">
        <v>666</v>
      </c>
      <c r="B339" s="24" t="s">
        <v>667</v>
      </c>
      <c r="C339" s="31" t="n">
        <v>95</v>
      </c>
      <c r="D339" s="31" t="n">
        <v>98.4</v>
      </c>
      <c r="E339" s="31" t="n">
        <v>98.7</v>
      </c>
      <c r="F339" s="31" t="n">
        <v>101.1</v>
      </c>
      <c r="G339" s="31" t="n">
        <v>98.9</v>
      </c>
      <c r="H339" s="31" t="n">
        <v>100</v>
      </c>
      <c r="I339" s="31" t="n">
        <v>97.5</v>
      </c>
      <c r="J339" s="31" t="n">
        <v>95.6</v>
      </c>
      <c r="K339" s="31" t="n">
        <v>101.6</v>
      </c>
      <c r="L339" s="31" t="n">
        <v>106.7</v>
      </c>
      <c r="M339" s="31" t="n">
        <v>107</v>
      </c>
      <c r="N339" s="31" t="n">
        <v>111.7</v>
      </c>
    </row>
    <row r="340" customFormat="false" ht="15" hidden="false" customHeight="false" outlineLevel="0" collapsed="false">
      <c r="A340" s="23" t="s">
        <v>668</v>
      </c>
      <c r="B340" s="24" t="s">
        <v>669</v>
      </c>
      <c r="C340" s="31" t="n">
        <v>95.5</v>
      </c>
      <c r="D340" s="31" t="n">
        <v>95.5</v>
      </c>
      <c r="E340" s="31" t="n">
        <v>93.7</v>
      </c>
      <c r="F340" s="31" t="n">
        <v>95.3</v>
      </c>
      <c r="G340" s="31" t="n">
        <v>96.1</v>
      </c>
      <c r="H340" s="31" t="n">
        <v>100</v>
      </c>
      <c r="I340" s="31" t="n">
        <v>99.8</v>
      </c>
      <c r="J340" s="31" t="n">
        <v>88.9</v>
      </c>
      <c r="K340" s="31" t="n">
        <v>93.2</v>
      </c>
      <c r="L340" s="31" t="n">
        <v>96.7</v>
      </c>
      <c r="M340" s="31" t="n">
        <v>103.4</v>
      </c>
      <c r="N340" s="31" t="n">
        <v>110</v>
      </c>
    </row>
    <row r="341" customFormat="false" ht="15" hidden="false" customHeight="false" outlineLevel="0" collapsed="false">
      <c r="A341" s="23" t="s">
        <v>670</v>
      </c>
      <c r="B341" s="24" t="s">
        <v>671</v>
      </c>
      <c r="C341" s="31" t="n">
        <v>79.4</v>
      </c>
      <c r="D341" s="31" t="n">
        <v>85.3</v>
      </c>
      <c r="E341" s="31" t="n">
        <v>88.9</v>
      </c>
      <c r="F341" s="31" t="n">
        <v>86</v>
      </c>
      <c r="G341" s="31" t="n">
        <v>94.4</v>
      </c>
      <c r="H341" s="31" t="n">
        <v>100</v>
      </c>
      <c r="I341" s="31" t="n">
        <v>92.3</v>
      </c>
      <c r="J341" s="31" t="n">
        <v>85.3</v>
      </c>
      <c r="K341" s="31" t="n">
        <v>88.7</v>
      </c>
      <c r="L341" s="31" t="n">
        <v>92</v>
      </c>
      <c r="M341" s="31" t="n">
        <v>93.1</v>
      </c>
      <c r="N341" s="31" t="n">
        <v>89.6</v>
      </c>
    </row>
    <row r="342" customFormat="false" ht="15" hidden="false" customHeight="false" outlineLevel="0" collapsed="false">
      <c r="A342" s="23" t="s">
        <v>672</v>
      </c>
      <c r="B342" s="24" t="s">
        <v>673</v>
      </c>
      <c r="C342" s="33" t="s">
        <v>40</v>
      </c>
      <c r="D342" s="33" t="s">
        <v>40</v>
      </c>
      <c r="E342" s="33" t="s">
        <v>40</v>
      </c>
      <c r="F342" s="31" t="n">
        <v>82.5</v>
      </c>
      <c r="G342" s="31" t="n">
        <v>184.9</v>
      </c>
      <c r="H342" s="31" t="n">
        <v>100</v>
      </c>
      <c r="I342" s="31" t="n">
        <v>85.2</v>
      </c>
      <c r="J342" s="31" t="n">
        <v>56.6</v>
      </c>
      <c r="K342" s="31" t="n">
        <v>90.3</v>
      </c>
      <c r="L342" s="31" t="n">
        <v>95.1</v>
      </c>
      <c r="M342" s="31" t="n">
        <v>97.1</v>
      </c>
      <c r="N342" s="31" t="n">
        <v>85.4</v>
      </c>
    </row>
    <row r="343" customFormat="false" ht="24.75" hidden="false" customHeight="false" outlineLevel="0" collapsed="false">
      <c r="A343" s="23" t="s">
        <v>674</v>
      </c>
      <c r="B343" s="24" t="s">
        <v>675</v>
      </c>
      <c r="C343" s="33" t="s">
        <v>40</v>
      </c>
      <c r="D343" s="33" t="s">
        <v>40</v>
      </c>
      <c r="E343" s="33" t="s">
        <v>40</v>
      </c>
      <c r="F343" s="31" t="n">
        <v>89.1</v>
      </c>
      <c r="G343" s="31" t="n">
        <v>92</v>
      </c>
      <c r="H343" s="31" t="n">
        <v>100</v>
      </c>
      <c r="I343" s="31" t="n">
        <v>89.2</v>
      </c>
      <c r="J343" s="31" t="n">
        <v>87.7</v>
      </c>
      <c r="K343" s="31" t="n">
        <v>87.1</v>
      </c>
      <c r="L343" s="31" t="n">
        <v>88.7</v>
      </c>
      <c r="M343" s="31" t="n">
        <v>89.4</v>
      </c>
      <c r="N343" s="31" t="n">
        <v>86.9</v>
      </c>
    </row>
    <row r="344" customFormat="false" ht="15" hidden="false" customHeight="false" outlineLevel="0" collapsed="false">
      <c r="A344" s="23" t="s">
        <v>676</v>
      </c>
      <c r="B344" s="24" t="s">
        <v>677</v>
      </c>
      <c r="C344" s="31" t="n">
        <v>81.7</v>
      </c>
      <c r="D344" s="31" t="n">
        <v>82.5</v>
      </c>
      <c r="E344" s="31" t="n">
        <v>85.2</v>
      </c>
      <c r="F344" s="31" t="n">
        <v>89.1</v>
      </c>
      <c r="G344" s="31" t="n">
        <v>93.8</v>
      </c>
      <c r="H344" s="31" t="n">
        <v>100</v>
      </c>
      <c r="I344" s="31" t="n">
        <v>89</v>
      </c>
      <c r="J344" s="31" t="n">
        <v>82.2</v>
      </c>
      <c r="K344" s="31" t="n">
        <v>82.2</v>
      </c>
      <c r="L344" s="31" t="n">
        <v>80.9</v>
      </c>
      <c r="M344" s="31" t="n">
        <v>82.6</v>
      </c>
      <c r="N344" s="31" t="n">
        <v>84.8</v>
      </c>
    </row>
    <row r="345" customFormat="false" ht="15" hidden="false" customHeight="false" outlineLevel="0" collapsed="false">
      <c r="A345" s="23" t="s">
        <v>678</v>
      </c>
      <c r="B345" s="24" t="s">
        <v>679</v>
      </c>
      <c r="C345" s="31" t="n">
        <v>76.1</v>
      </c>
      <c r="D345" s="31" t="n">
        <v>85.5</v>
      </c>
      <c r="E345" s="31" t="n">
        <v>90.4</v>
      </c>
      <c r="F345" s="31" t="n">
        <v>93.8</v>
      </c>
      <c r="G345" s="31" t="n">
        <v>96.5</v>
      </c>
      <c r="H345" s="31" t="n">
        <v>100</v>
      </c>
      <c r="I345" s="31" t="n">
        <v>116.7</v>
      </c>
      <c r="J345" s="31" t="n">
        <v>116.7</v>
      </c>
      <c r="K345" s="31" t="n">
        <v>116.1</v>
      </c>
      <c r="L345" s="31" t="n">
        <v>101.7</v>
      </c>
      <c r="M345" s="31" t="n">
        <v>102.3</v>
      </c>
      <c r="N345" s="31" t="n">
        <v>104.3</v>
      </c>
    </row>
    <row r="346" customFormat="false" ht="15" hidden="false" customHeight="false" outlineLevel="0" collapsed="false">
      <c r="A346" s="23" t="s">
        <v>680</v>
      </c>
      <c r="B346" s="24" t="s">
        <v>681</v>
      </c>
      <c r="C346" s="31" t="n">
        <v>88.8</v>
      </c>
      <c r="D346" s="31" t="n">
        <v>94.7</v>
      </c>
      <c r="E346" s="31" t="n">
        <v>95.3</v>
      </c>
      <c r="F346" s="31" t="n">
        <v>95.8</v>
      </c>
      <c r="G346" s="31" t="n">
        <v>100.4</v>
      </c>
      <c r="H346" s="31" t="n">
        <v>100</v>
      </c>
      <c r="I346" s="31" t="n">
        <v>101.7</v>
      </c>
      <c r="J346" s="31" t="n">
        <v>103.6</v>
      </c>
      <c r="K346" s="31" t="n">
        <v>108.4</v>
      </c>
      <c r="L346" s="31" t="n">
        <v>115.5</v>
      </c>
      <c r="M346" s="31" t="n">
        <v>117.3</v>
      </c>
      <c r="N346" s="31" t="n">
        <v>113</v>
      </c>
    </row>
    <row r="347" customFormat="false" ht="15" hidden="false" customHeight="false" outlineLevel="0" collapsed="false">
      <c r="A347" s="23" t="s">
        <v>682</v>
      </c>
      <c r="B347" s="24" t="s">
        <v>683</v>
      </c>
      <c r="C347" s="31" t="n">
        <v>87.4</v>
      </c>
      <c r="D347" s="31" t="n">
        <v>91.6</v>
      </c>
      <c r="E347" s="31" t="n">
        <v>96.3</v>
      </c>
      <c r="F347" s="31" t="n">
        <v>103.1</v>
      </c>
      <c r="G347" s="31" t="n">
        <v>96.8</v>
      </c>
      <c r="H347" s="31" t="n">
        <v>100</v>
      </c>
      <c r="I347" s="31" t="n">
        <v>99.1</v>
      </c>
      <c r="J347" s="31" t="n">
        <v>97.8</v>
      </c>
      <c r="K347" s="31" t="n">
        <v>104.9</v>
      </c>
      <c r="L347" s="31" t="n">
        <v>110.8</v>
      </c>
      <c r="M347" s="31" t="n">
        <v>110.8</v>
      </c>
      <c r="N347" s="31" t="n">
        <v>115.7</v>
      </c>
    </row>
    <row r="348" customFormat="false" ht="15" hidden="false" customHeight="false" outlineLevel="0" collapsed="false">
      <c r="A348" s="23" t="s">
        <v>684</v>
      </c>
      <c r="B348" s="24" t="s">
        <v>685</v>
      </c>
      <c r="C348" s="31" t="n">
        <v>109.7</v>
      </c>
      <c r="D348" s="31" t="n">
        <v>110.4</v>
      </c>
      <c r="E348" s="31" t="n">
        <v>108.1</v>
      </c>
      <c r="F348" s="31" t="n">
        <v>113.1</v>
      </c>
      <c r="G348" s="31" t="n">
        <v>103.9</v>
      </c>
      <c r="H348" s="31" t="n">
        <v>100</v>
      </c>
      <c r="I348" s="31" t="n">
        <v>107.3</v>
      </c>
      <c r="J348" s="31" t="n">
        <v>85.5</v>
      </c>
      <c r="K348" s="31" t="n">
        <v>104.1</v>
      </c>
      <c r="L348" s="31" t="n">
        <v>104.3</v>
      </c>
      <c r="M348" s="31" t="n">
        <v>105</v>
      </c>
      <c r="N348" s="31" t="n">
        <v>130.4</v>
      </c>
    </row>
    <row r="349" customFormat="false" ht="15" hidden="false" customHeight="false" outlineLevel="0" collapsed="false">
      <c r="A349" s="23" t="s">
        <v>686</v>
      </c>
      <c r="B349" s="24" t="s">
        <v>687</v>
      </c>
      <c r="C349" s="31" t="n">
        <v>89.4</v>
      </c>
      <c r="D349" s="31" t="n">
        <v>93.6</v>
      </c>
      <c r="E349" s="31" t="n">
        <v>99.7</v>
      </c>
      <c r="F349" s="31" t="n">
        <v>128</v>
      </c>
      <c r="G349" s="31" t="n">
        <v>96.5</v>
      </c>
      <c r="H349" s="31" t="n">
        <v>100</v>
      </c>
      <c r="I349" s="31" t="n">
        <v>96</v>
      </c>
      <c r="J349" s="31" t="n">
        <v>98.6</v>
      </c>
      <c r="K349" s="31" t="n">
        <v>129.9</v>
      </c>
      <c r="L349" s="31" t="n">
        <v>127.2</v>
      </c>
      <c r="M349" s="31" t="n">
        <v>124.3</v>
      </c>
      <c r="N349" s="31" t="n">
        <v>119.3</v>
      </c>
    </row>
    <row r="350" customFormat="false" ht="15" hidden="false" customHeight="false" outlineLevel="0" collapsed="false">
      <c r="A350" s="23" t="s">
        <v>688</v>
      </c>
      <c r="B350" s="24" t="s">
        <v>689</v>
      </c>
      <c r="C350" s="31" t="n">
        <v>86.2</v>
      </c>
      <c r="D350" s="31" t="n">
        <v>90.6</v>
      </c>
      <c r="E350" s="31" t="n">
        <v>95.2</v>
      </c>
      <c r="F350" s="31" t="n">
        <v>96</v>
      </c>
      <c r="G350" s="31" t="n">
        <v>96.7</v>
      </c>
      <c r="H350" s="31" t="n">
        <v>100</v>
      </c>
      <c r="I350" s="31" t="n">
        <v>99.5</v>
      </c>
      <c r="J350" s="31" t="n">
        <v>97.6</v>
      </c>
      <c r="K350" s="31" t="n">
        <v>96.5</v>
      </c>
      <c r="L350" s="31" t="n">
        <v>104.3</v>
      </c>
      <c r="M350" s="31" t="n">
        <v>104.6</v>
      </c>
      <c r="N350" s="31" t="n">
        <v>112.5</v>
      </c>
    </row>
    <row r="351" customFormat="false" ht="15" hidden="false" customHeight="false" outlineLevel="0" collapsed="false">
      <c r="A351" s="23" t="s">
        <v>690</v>
      </c>
      <c r="B351" s="24" t="s">
        <v>691</v>
      </c>
      <c r="C351" s="31" t="n">
        <v>62.3</v>
      </c>
      <c r="D351" s="31" t="n">
        <v>56.3</v>
      </c>
      <c r="E351" s="31" t="n">
        <v>67.1</v>
      </c>
      <c r="F351" s="31" t="n">
        <v>70.8</v>
      </c>
      <c r="G351" s="31" t="n">
        <v>82</v>
      </c>
      <c r="H351" s="31" t="n">
        <v>100</v>
      </c>
      <c r="I351" s="31" t="n">
        <v>92</v>
      </c>
      <c r="J351" s="31" t="n">
        <v>96.3</v>
      </c>
      <c r="K351" s="31" t="n">
        <v>100.4</v>
      </c>
      <c r="L351" s="31" t="n">
        <v>113.5</v>
      </c>
      <c r="M351" s="31" t="n">
        <v>119.1</v>
      </c>
      <c r="N351" s="31" t="n">
        <v>130</v>
      </c>
    </row>
    <row r="352" customFormat="false" ht="15" hidden="false" customHeight="false" outlineLevel="0" collapsed="false">
      <c r="A352" s="23" t="s">
        <v>692</v>
      </c>
      <c r="B352" s="24" t="s">
        <v>693</v>
      </c>
      <c r="C352" s="31" t="n">
        <v>47.1</v>
      </c>
      <c r="D352" s="31" t="n">
        <v>50.6</v>
      </c>
      <c r="E352" s="31" t="n">
        <v>72.4</v>
      </c>
      <c r="F352" s="31" t="n">
        <v>72.1</v>
      </c>
      <c r="G352" s="31" t="n">
        <v>86.2</v>
      </c>
      <c r="H352" s="31" t="n">
        <v>100</v>
      </c>
      <c r="I352" s="31" t="n">
        <v>93.4</v>
      </c>
      <c r="J352" s="31" t="n">
        <v>97.1</v>
      </c>
      <c r="K352" s="31" t="n">
        <v>95.1</v>
      </c>
      <c r="L352" s="31" t="n">
        <v>121.4</v>
      </c>
      <c r="M352" s="31" t="n">
        <v>97.5</v>
      </c>
      <c r="N352" s="31" t="n">
        <v>118.8</v>
      </c>
    </row>
    <row r="353" customFormat="false" ht="24.75" hidden="false" customHeight="false" outlineLevel="0" collapsed="false">
      <c r="A353" s="23" t="s">
        <v>694</v>
      </c>
      <c r="B353" s="24" t="s">
        <v>695</v>
      </c>
      <c r="C353" s="31" t="n">
        <v>72.2</v>
      </c>
      <c r="D353" s="31" t="n">
        <v>59.9</v>
      </c>
      <c r="E353" s="31" t="n">
        <v>63.3</v>
      </c>
      <c r="F353" s="31" t="n">
        <v>69.9</v>
      </c>
      <c r="G353" s="31" t="n">
        <v>78.8</v>
      </c>
      <c r="H353" s="31" t="n">
        <v>100</v>
      </c>
      <c r="I353" s="31" t="n">
        <v>90.9</v>
      </c>
      <c r="J353" s="31" t="n">
        <v>95.5</v>
      </c>
      <c r="K353" s="31" t="n">
        <v>103.7</v>
      </c>
      <c r="L353" s="31" t="n">
        <v>108.7</v>
      </c>
      <c r="M353" s="31" t="n">
        <v>132.7</v>
      </c>
      <c r="N353" s="31" t="n">
        <v>136.6</v>
      </c>
    </row>
  </sheetData>
  <mergeCells count="3">
    <mergeCell ref="A1:N1"/>
    <mergeCell ref="A2:N2"/>
    <mergeCell ref="A3:N3"/>
  </mergeCells>
  <conditionalFormatting sqref="AG90:AI90 AG133:AI134 AG146:AI147 AG156:AI157 AG160:AI160 AG162:AI162 AG166:AI166 AG170:AI170 AG172:AI172 AG75:AI76 AG351:AI352 U75:W76 Y75:AA76 Y172:AA172 Y170:AA170 Y166:AA166 Y162:AA162 Y160:AA160 Y156:AA157 Y146:AA147 Y133:AA134 Y90:AA90 Y87:AA87 Y351:AA352 AC351:AE352 AC75:AE76 AC172:AE172 AC170:AE170 AC166:AE166 AC162:AE162 AC160:AE160 AC156:AE157 AC146:AE147 AC133:AE134 AC90:AE90 AC87:AE87 AG87:AI87 C75:H76">
    <cfRule type="cellIs" priority="2" operator="equal" aboveAverage="0" equalAverage="0" bottom="0" percent="0" rank="0" text="" dxfId="2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46.14"/>
    <col collapsed="false" customWidth="true" hidden="false" outlineLevel="0" max="10" min="3" style="15" width="8.7"/>
    <col collapsed="false" customWidth="true" hidden="false" outlineLevel="0" max="13" min="11" style="0" width="8.7"/>
    <col collapsed="false" customWidth="true" hidden="false" outlineLevel="0" max="17" min="14" style="0" width="11.05"/>
    <col collapsed="false" customWidth="false" hidden="false" outlineLevel="0" max="257" min="18" style="15" width="11.42"/>
  </cols>
  <sheetData>
    <row r="1" customFormat="false" ht="18" hidden="false" customHeight="fals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5" hidden="false" customHeight="false" outlineLevel="0" collapsed="false">
      <c r="A2" s="17" t="s">
        <v>69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5" hidden="false" customHeight="false" outlineLevel="0" collapsed="false">
      <c r="A3" s="18" t="s">
        <v>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" hidden="false" customHeight="false" outlineLevel="0" collapsed="false">
      <c r="A4" s="19"/>
      <c r="H4" s="30"/>
    </row>
    <row r="5" customFormat="false" ht="24.75" hidden="false" customHeight="true" outlineLevel="0" collapsed="false">
      <c r="A5" s="20" t="s">
        <v>13</v>
      </c>
      <c r="B5" s="21" t="s">
        <v>14</v>
      </c>
      <c r="C5" s="22" t="n">
        <v>1996</v>
      </c>
      <c r="D5" s="22" t="n">
        <v>1997</v>
      </c>
      <c r="E5" s="22" t="n">
        <v>1998</v>
      </c>
      <c r="F5" s="22" t="n">
        <v>1999</v>
      </c>
      <c r="G5" s="22" t="n">
        <v>2000</v>
      </c>
      <c r="H5" s="22" t="n">
        <v>2001</v>
      </c>
      <c r="I5" s="22" t="n">
        <v>2002</v>
      </c>
      <c r="J5" s="21" t="n">
        <v>2003</v>
      </c>
      <c r="K5" s="21" t="n">
        <v>2004</v>
      </c>
      <c r="L5" s="21" t="n">
        <v>2005</v>
      </c>
      <c r="M5" s="21" t="n">
        <v>2006</v>
      </c>
    </row>
    <row r="6" customFormat="false" ht="24.75" hidden="false" customHeight="true" outlineLevel="0" collapsed="false">
      <c r="A6" s="23"/>
      <c r="B6" s="24" t="s">
        <v>15</v>
      </c>
      <c r="C6" s="28" t="n">
        <f aca="false">('PE je Arbeitsstunde ab 1995'!D6/'PE je Arbeitsstunde ab 1995'!C6-1)*100</f>
        <v>4.9</v>
      </c>
      <c r="D6" s="28" t="n">
        <f aca="false">('PE je Arbeitsstunde ab 1995'!E6/'PE je Arbeitsstunde ab 1995'!D6-1)*100</f>
        <v>6.3</v>
      </c>
      <c r="E6" s="28" t="n">
        <f aca="false">('PE je Arbeitsstunde ab 1995'!F6/'PE je Arbeitsstunde ab 1995'!E6-1)*100</f>
        <v>3.9</v>
      </c>
      <c r="F6" s="28" t="n">
        <f aca="false">('PE je Arbeitsstunde ab 1995'!G6/'PE je Arbeitsstunde ab 1995'!F6-1)*100</f>
        <v>2.6</v>
      </c>
      <c r="G6" s="28" t="n">
        <f aca="false">('PE je Arbeitsstunde ab 1995'!H6/'PE je Arbeitsstunde ab 1995'!G6-1)*100</f>
        <v>5.4</v>
      </c>
      <c r="H6" s="28" t="n">
        <f aca="false">('PE je Arbeitsstunde ab 1995'!I6/'PE je Arbeitsstunde ab 1995'!H6-1)*100</f>
        <v>1.3</v>
      </c>
      <c r="I6" s="28" t="n">
        <f aca="false">('PE je Arbeitsstunde ab 1995'!J6/'PE je Arbeitsstunde ab 1995'!I6-1)*100</f>
        <v>2.7</v>
      </c>
      <c r="J6" s="28" t="n">
        <f aca="false">('PE je Arbeitsstunde ab 1995'!K6/'PE je Arbeitsstunde ab 1995'!J6-1)*100</f>
        <v>3.2</v>
      </c>
      <c r="K6" s="28" t="n">
        <f aca="false">('PE je Arbeitsstunde ab 1995'!L6/'PE je Arbeitsstunde ab 1995'!K6-1)*100</f>
        <v>4.5</v>
      </c>
      <c r="L6" s="28" t="n">
        <f aca="false">('PE je Arbeitsstunde ab 1995'!M6/'PE je Arbeitsstunde ab 1995'!L6-1)*100</f>
        <v>4.8</v>
      </c>
      <c r="M6" s="28" t="n">
        <f aca="false">('PE je Arbeitsstunde ab 1995'!N6/'PE je Arbeitsstunde ab 1995'!M6-1)*100</f>
        <v>5.6</v>
      </c>
    </row>
    <row r="7" customFormat="false" ht="24.75" hidden="false" customHeight="true" outlineLevel="0" collapsed="false">
      <c r="A7" s="23"/>
      <c r="B7" s="24" t="s">
        <v>16</v>
      </c>
      <c r="C7" s="28" t="n">
        <f aca="false">('PE je Arbeitsstunde ab 1995'!D7/'PE je Arbeitsstunde ab 1995'!C7-1)*100</f>
        <v>4.8</v>
      </c>
      <c r="D7" s="28" t="n">
        <f aca="false">('PE je Arbeitsstunde ab 1995'!E7/'PE je Arbeitsstunde ab 1995'!D7-1)*100</f>
        <v>6.5</v>
      </c>
      <c r="E7" s="28" t="n">
        <f aca="false">('PE je Arbeitsstunde ab 1995'!F7/'PE je Arbeitsstunde ab 1995'!E7-1)*100</f>
        <v>4</v>
      </c>
      <c r="F7" s="28" t="n">
        <f aca="false">('PE je Arbeitsstunde ab 1995'!G7/'PE je Arbeitsstunde ab 1995'!F7-1)*100</f>
        <v>2.7</v>
      </c>
      <c r="G7" s="28" t="n">
        <f aca="false">('PE je Arbeitsstunde ab 1995'!H7/'PE je Arbeitsstunde ab 1995'!G7-1)*100</f>
        <v>5.3</v>
      </c>
      <c r="H7" s="28" t="n">
        <f aca="false">('PE je Arbeitsstunde ab 1995'!I7/'PE je Arbeitsstunde ab 1995'!H7-1)*100</f>
        <v>1.3</v>
      </c>
      <c r="I7" s="28" t="n">
        <f aca="false">('PE je Arbeitsstunde ab 1995'!J7/'PE je Arbeitsstunde ab 1995'!I7-1)*100</f>
        <v>2.8</v>
      </c>
      <c r="J7" s="28" t="n">
        <f aca="false">('PE je Arbeitsstunde ab 1995'!K7/'PE je Arbeitsstunde ab 1995'!J7-1)*100</f>
        <v>3.1</v>
      </c>
      <c r="K7" s="28" t="n">
        <f aca="false">('PE je Arbeitsstunde ab 1995'!L7/'PE je Arbeitsstunde ab 1995'!K7-1)*100</f>
        <v>4.5</v>
      </c>
      <c r="L7" s="28" t="n">
        <f aca="false">('PE je Arbeitsstunde ab 1995'!M7/'PE je Arbeitsstunde ab 1995'!L7-1)*100</f>
        <v>4.7</v>
      </c>
      <c r="M7" s="28" t="n">
        <f aca="false">('PE je Arbeitsstunde ab 1995'!N7/'PE je Arbeitsstunde ab 1995'!M7-1)*100</f>
        <v>5.8</v>
      </c>
    </row>
    <row r="8" customFormat="false" ht="15" hidden="false" customHeight="false" outlineLevel="0" collapsed="false">
      <c r="A8" s="23"/>
      <c r="B8" s="24" t="s">
        <v>17</v>
      </c>
      <c r="C8" s="28" t="n">
        <f aca="false">('PE je Arbeitsstunde ab 1995'!D8/'PE je Arbeitsstunde ab 1995'!C8-1)*100</f>
        <v>4.3</v>
      </c>
      <c r="D8" s="28" t="n">
        <f aca="false">('PE je Arbeitsstunde ab 1995'!E8/'PE je Arbeitsstunde ab 1995'!D8-1)*100</f>
        <v>8.2</v>
      </c>
      <c r="E8" s="28" t="n">
        <f aca="false">('PE je Arbeitsstunde ab 1995'!F8/'PE je Arbeitsstunde ab 1995'!E8-1)*100</f>
        <v>2.9</v>
      </c>
      <c r="F8" s="28" t="n">
        <f aca="false">('PE je Arbeitsstunde ab 1995'!G8/'PE je Arbeitsstunde ab 1995'!F8-1)*100</f>
        <v>3.3</v>
      </c>
      <c r="G8" s="28" t="n">
        <f aca="false">('PE je Arbeitsstunde ab 1995'!H8/'PE je Arbeitsstunde ab 1995'!G8-1)*100</f>
        <v>4.9</v>
      </c>
      <c r="H8" s="28" t="n">
        <f aca="false">('PE je Arbeitsstunde ab 1995'!I8/'PE je Arbeitsstunde ab 1995'!H8-1)*100</f>
        <v>1.1</v>
      </c>
      <c r="I8" s="28" t="n">
        <f aca="false">('PE je Arbeitsstunde ab 1995'!J8/'PE je Arbeitsstunde ab 1995'!I8-1)*100</f>
        <v>3.6</v>
      </c>
      <c r="J8" s="28" t="n">
        <f aca="false">('PE je Arbeitsstunde ab 1995'!K8/'PE je Arbeitsstunde ab 1995'!J8-1)*100</f>
        <v>3.8</v>
      </c>
      <c r="K8" s="28" t="n">
        <f aca="false">('PE je Arbeitsstunde ab 1995'!L8/'PE je Arbeitsstunde ab 1995'!K8-1)*100</f>
        <v>4.5</v>
      </c>
      <c r="L8" s="28" t="n">
        <f aca="false">('PE je Arbeitsstunde ab 1995'!M8/'PE je Arbeitsstunde ab 1995'!L8-1)*100</f>
        <v>3.8</v>
      </c>
      <c r="M8" s="28" t="n">
        <f aca="false">('PE je Arbeitsstunde ab 1995'!N8/'PE je Arbeitsstunde ab 1995'!M8-1)*100</f>
        <v>7</v>
      </c>
    </row>
    <row r="9" customFormat="false" ht="15" hidden="false" customHeight="false" outlineLevel="0" collapsed="false">
      <c r="A9" s="23"/>
      <c r="B9" s="24" t="s">
        <v>18</v>
      </c>
      <c r="C9" s="28" t="n">
        <f aca="false">('PE je Arbeitsstunde ab 1995'!D9/'PE je Arbeitsstunde ab 1995'!C9-1)*100</f>
        <v>5.2</v>
      </c>
      <c r="D9" s="28" t="n">
        <f aca="false">('PE je Arbeitsstunde ab 1995'!E9/'PE je Arbeitsstunde ab 1995'!D9-1)*100</f>
        <v>5.6</v>
      </c>
      <c r="E9" s="28" t="n">
        <f aca="false">('PE je Arbeitsstunde ab 1995'!F9/'PE je Arbeitsstunde ab 1995'!E9-1)*100</f>
        <v>6.3</v>
      </c>
      <c r="F9" s="28" t="n">
        <f aca="false">('PE je Arbeitsstunde ab 1995'!G9/'PE je Arbeitsstunde ab 1995'!F9-1)*100</f>
        <v>2</v>
      </c>
      <c r="G9" s="28" t="n">
        <f aca="false">('PE je Arbeitsstunde ab 1995'!H9/'PE je Arbeitsstunde ab 1995'!G9-1)*100</f>
        <v>8</v>
      </c>
      <c r="H9" s="28" t="n">
        <f aca="false">('PE je Arbeitsstunde ab 1995'!I9/'PE je Arbeitsstunde ab 1995'!H9-1)*100</f>
        <v>1.9</v>
      </c>
      <c r="I9" s="28" t="n">
        <f aca="false">('PE je Arbeitsstunde ab 1995'!J9/'PE je Arbeitsstunde ab 1995'!I9-1)*100</f>
        <v>1.8</v>
      </c>
      <c r="J9" s="28" t="n">
        <f aca="false">('PE je Arbeitsstunde ab 1995'!K9/'PE je Arbeitsstunde ab 1995'!J9-1)*100</f>
        <v>2.5</v>
      </c>
      <c r="K9" s="28" t="n">
        <f aca="false">('PE je Arbeitsstunde ab 1995'!L9/'PE je Arbeitsstunde ab 1995'!K9-1)*100</f>
        <v>4.4</v>
      </c>
      <c r="L9" s="28" t="n">
        <f aca="false">('PE je Arbeitsstunde ab 1995'!M9/'PE je Arbeitsstunde ab 1995'!L9-1)*100</f>
        <v>5.9</v>
      </c>
      <c r="M9" s="28" t="n">
        <f aca="false">('PE je Arbeitsstunde ab 1995'!N9/'PE je Arbeitsstunde ab 1995'!M9-1)*100</f>
        <v>6.2</v>
      </c>
    </row>
    <row r="10" customFormat="false" ht="15" hidden="false" customHeight="false" outlineLevel="0" collapsed="false">
      <c r="A10" s="23"/>
      <c r="B10" s="24" t="s">
        <v>19</v>
      </c>
      <c r="C10" s="28" t="n">
        <f aca="false">('PE je Arbeitsstunde ab 1995'!D10/'PE je Arbeitsstunde ab 1995'!C10-1)*100</f>
        <v>5.4</v>
      </c>
      <c r="D10" s="28" t="n">
        <f aca="false">('PE je Arbeitsstunde ab 1995'!E10/'PE je Arbeitsstunde ab 1995'!D10-1)*100</f>
        <v>4.7</v>
      </c>
      <c r="E10" s="28" t="n">
        <f aca="false">('PE je Arbeitsstunde ab 1995'!F10/'PE je Arbeitsstunde ab 1995'!E10-1)*100</f>
        <v>2.6</v>
      </c>
      <c r="F10" s="28" t="n">
        <f aca="false">('PE je Arbeitsstunde ab 1995'!G10/'PE je Arbeitsstunde ab 1995'!F10-1)*100</f>
        <v>2.7</v>
      </c>
      <c r="G10" s="28" t="n">
        <f aca="false">('PE je Arbeitsstunde ab 1995'!H10/'PE je Arbeitsstunde ab 1995'!G10-1)*100</f>
        <v>2.2</v>
      </c>
      <c r="H10" s="28" t="n">
        <f aca="false">('PE je Arbeitsstunde ab 1995'!I10/'PE je Arbeitsstunde ab 1995'!H10-1)*100</f>
        <v>0.9</v>
      </c>
      <c r="I10" s="28" t="n">
        <f aca="false">('PE je Arbeitsstunde ab 1995'!J10/'PE je Arbeitsstunde ab 1995'!I10-1)*100</f>
        <v>2.6</v>
      </c>
      <c r="J10" s="28" t="n">
        <f aca="false">('PE je Arbeitsstunde ab 1995'!K10/'PE je Arbeitsstunde ab 1995'!J10-1)*100</f>
        <v>3.7</v>
      </c>
      <c r="K10" s="28" t="n">
        <f aca="false">('PE je Arbeitsstunde ab 1995'!L10/'PE je Arbeitsstunde ab 1995'!K10-1)*100</f>
        <v>3.6</v>
      </c>
      <c r="L10" s="28" t="n">
        <f aca="false">('PE je Arbeitsstunde ab 1995'!M10/'PE je Arbeitsstunde ab 1995'!L10-1)*100</f>
        <v>4.7</v>
      </c>
      <c r="M10" s="28" t="n">
        <f aca="false">('PE je Arbeitsstunde ab 1995'!N10/'PE je Arbeitsstunde ab 1995'!M10-1)*100</f>
        <v>2.7</v>
      </c>
    </row>
    <row r="11" customFormat="false" ht="15" hidden="false" customHeight="false" outlineLevel="0" collapsed="false">
      <c r="A11" s="23"/>
      <c r="B11" s="24" t="s">
        <v>20</v>
      </c>
      <c r="C11" s="28" t="n">
        <f aca="false">('PE je Arbeitsstunde ab 1995'!D11/'PE je Arbeitsstunde ab 1995'!C11-1)*100</f>
        <v>6.1</v>
      </c>
      <c r="D11" s="28" t="n">
        <f aca="false">('PE je Arbeitsstunde ab 1995'!E11/'PE je Arbeitsstunde ab 1995'!D11-1)*100</f>
        <v>5.3</v>
      </c>
      <c r="E11" s="28" t="n">
        <f aca="false">('PE je Arbeitsstunde ab 1995'!F11/'PE je Arbeitsstunde ab 1995'!E11-1)*100</f>
        <v>4.8</v>
      </c>
      <c r="F11" s="28" t="n">
        <f aca="false">('PE je Arbeitsstunde ab 1995'!G11/'PE je Arbeitsstunde ab 1995'!F11-1)*100</f>
        <v>3.4</v>
      </c>
      <c r="G11" s="28" t="n">
        <f aca="false">('PE je Arbeitsstunde ab 1995'!H11/'PE je Arbeitsstunde ab 1995'!G11-1)*100</f>
        <v>4.7</v>
      </c>
      <c r="H11" s="28" t="n">
        <f aca="false">('PE je Arbeitsstunde ab 1995'!I11/'PE je Arbeitsstunde ab 1995'!H11-1)*100</f>
        <v>2</v>
      </c>
      <c r="I11" s="28" t="n">
        <f aca="false">('PE je Arbeitsstunde ab 1995'!J11/'PE je Arbeitsstunde ab 1995'!I11-1)*100</f>
        <v>-1.1</v>
      </c>
      <c r="J11" s="28" t="n">
        <f aca="false">('PE je Arbeitsstunde ab 1995'!K11/'PE je Arbeitsstunde ab 1995'!J11-1)*100</f>
        <v>3.6</v>
      </c>
      <c r="K11" s="28" t="n">
        <f aca="false">('PE je Arbeitsstunde ab 1995'!L11/'PE je Arbeitsstunde ab 1995'!K11-1)*100</f>
        <v>4.6</v>
      </c>
      <c r="L11" s="28" t="n">
        <f aca="false">('PE je Arbeitsstunde ab 1995'!M11/'PE je Arbeitsstunde ab 1995'!L11-1)*100</f>
        <v>2.7</v>
      </c>
      <c r="M11" s="28" t="n">
        <f aca="false">('PE je Arbeitsstunde ab 1995'!N11/'PE je Arbeitsstunde ab 1995'!M11-1)*100</f>
        <v>6.2</v>
      </c>
    </row>
    <row r="12" customFormat="false" ht="15" hidden="false" customHeight="false" outlineLevel="0" collapsed="false">
      <c r="A12" s="23"/>
      <c r="B12" s="24" t="s">
        <v>21</v>
      </c>
      <c r="C12" s="28" t="n">
        <f aca="false">('PE je Arbeitsstunde ab 1995'!D12/'PE je Arbeitsstunde ab 1995'!C12-1)*100</f>
        <v>4.9</v>
      </c>
      <c r="D12" s="28" t="n">
        <f aca="false">('PE je Arbeitsstunde ab 1995'!E12/'PE je Arbeitsstunde ab 1995'!D12-1)*100</f>
        <v>4.6</v>
      </c>
      <c r="E12" s="28" t="n">
        <f aca="false">('PE je Arbeitsstunde ab 1995'!F12/'PE je Arbeitsstunde ab 1995'!E12-1)*100</f>
        <v>2.2</v>
      </c>
      <c r="F12" s="28" t="n">
        <f aca="false">('PE je Arbeitsstunde ab 1995'!G12/'PE je Arbeitsstunde ab 1995'!F12-1)*100</f>
        <v>2.6</v>
      </c>
      <c r="G12" s="28" t="n">
        <f aca="false">('PE je Arbeitsstunde ab 1995'!H12/'PE je Arbeitsstunde ab 1995'!G12-1)*100</f>
        <v>1.6</v>
      </c>
      <c r="H12" s="28" t="n">
        <f aca="false">('PE je Arbeitsstunde ab 1995'!I12/'PE je Arbeitsstunde ab 1995'!H12-1)*100</f>
        <v>0.7</v>
      </c>
      <c r="I12" s="28" t="n">
        <f aca="false">('PE je Arbeitsstunde ab 1995'!J12/'PE je Arbeitsstunde ab 1995'!I12-1)*100</f>
        <v>3.4</v>
      </c>
      <c r="J12" s="28" t="n">
        <f aca="false">('PE je Arbeitsstunde ab 1995'!K12/'PE je Arbeitsstunde ab 1995'!J12-1)*100</f>
        <v>3.5</v>
      </c>
      <c r="K12" s="28" t="n">
        <f aca="false">('PE je Arbeitsstunde ab 1995'!L12/'PE je Arbeitsstunde ab 1995'!K12-1)*100</f>
        <v>3.4</v>
      </c>
      <c r="L12" s="28" t="n">
        <f aca="false">('PE je Arbeitsstunde ab 1995'!M12/'PE je Arbeitsstunde ab 1995'!L12-1)*100</f>
        <v>5.1</v>
      </c>
      <c r="M12" s="28" t="n">
        <f aca="false">('PE je Arbeitsstunde ab 1995'!N12/'PE je Arbeitsstunde ab 1995'!M12-1)*100</f>
        <v>2</v>
      </c>
    </row>
    <row r="13" customFormat="false" ht="15" hidden="false" customHeight="false" outlineLevel="0" collapsed="false">
      <c r="A13" s="23" t="s">
        <v>22</v>
      </c>
      <c r="B13" s="24" t="s">
        <v>23</v>
      </c>
      <c r="C13" s="28" t="n">
        <f aca="false">('PE je Arbeitsstunde ab 1995'!D13/'PE je Arbeitsstunde ab 1995'!C13-1)*100</f>
        <v>6.6</v>
      </c>
      <c r="D13" s="28" t="n">
        <f aca="false">('PE je Arbeitsstunde ab 1995'!E13/'PE je Arbeitsstunde ab 1995'!D13-1)*100</f>
        <v>6.1</v>
      </c>
      <c r="E13" s="28" t="n">
        <f aca="false">('PE je Arbeitsstunde ab 1995'!F13/'PE je Arbeitsstunde ab 1995'!E13-1)*100</f>
        <v>-0.1</v>
      </c>
      <c r="F13" s="28" t="n">
        <f aca="false">('PE je Arbeitsstunde ab 1995'!G13/'PE je Arbeitsstunde ab 1995'!F13-1)*100</f>
        <v>6.5</v>
      </c>
      <c r="G13" s="28" t="n">
        <f aca="false">('PE je Arbeitsstunde ab 1995'!H13/'PE je Arbeitsstunde ab 1995'!G13-1)*100</f>
        <v>3.5</v>
      </c>
      <c r="H13" s="28" t="n">
        <f aca="false">('PE je Arbeitsstunde ab 1995'!I13/'PE je Arbeitsstunde ab 1995'!H13-1)*100</f>
        <v>2.4</v>
      </c>
      <c r="I13" s="28" t="n">
        <f aca="false">('PE je Arbeitsstunde ab 1995'!J13/'PE je Arbeitsstunde ab 1995'!I13-1)*100</f>
        <v>6.6</v>
      </c>
      <c r="J13" s="28" t="n">
        <f aca="false">('PE je Arbeitsstunde ab 1995'!K13/'PE je Arbeitsstunde ab 1995'!J13-1)*100</f>
        <v>3.8</v>
      </c>
      <c r="K13" s="28" t="n">
        <f aca="false">('PE je Arbeitsstunde ab 1995'!L13/'PE je Arbeitsstunde ab 1995'!K13-1)*100</f>
        <v>2.7</v>
      </c>
      <c r="L13" s="28" t="n">
        <f aca="false">('PE je Arbeitsstunde ab 1995'!M13/'PE je Arbeitsstunde ab 1995'!L13-1)*100</f>
        <v>3.1</v>
      </c>
      <c r="M13" s="28" t="n">
        <f aca="false">('PE je Arbeitsstunde ab 1995'!N13/'PE je Arbeitsstunde ab 1995'!M13-1)*100</f>
        <v>1</v>
      </c>
    </row>
    <row r="14" customFormat="false" ht="24.75" hidden="false" customHeight="false" outlineLevel="0" collapsed="false">
      <c r="A14" s="23" t="s">
        <v>24</v>
      </c>
      <c r="B14" s="24" t="s">
        <v>25</v>
      </c>
      <c r="C14" s="28" t="n">
        <f aca="false">('PE je Arbeitsstunde ab 1995'!D14/'PE je Arbeitsstunde ab 1995'!C14-1)*100</f>
        <v>8.9</v>
      </c>
      <c r="D14" s="28" t="n">
        <f aca="false">('PE je Arbeitsstunde ab 1995'!E14/'PE je Arbeitsstunde ab 1995'!D14-1)*100</f>
        <v>5.8</v>
      </c>
      <c r="E14" s="28" t="n">
        <f aca="false">('PE je Arbeitsstunde ab 1995'!F14/'PE je Arbeitsstunde ab 1995'!E14-1)*100</f>
        <v>-0.6</v>
      </c>
      <c r="F14" s="28" t="n">
        <f aca="false">('PE je Arbeitsstunde ab 1995'!G14/'PE je Arbeitsstunde ab 1995'!F14-1)*100</f>
        <v>6.6</v>
      </c>
      <c r="G14" s="28" t="n">
        <f aca="false">('PE je Arbeitsstunde ab 1995'!H14/'PE je Arbeitsstunde ab 1995'!G14-1)*100</f>
        <v>5.2</v>
      </c>
      <c r="H14" s="28" t="n">
        <f aca="false">('PE je Arbeitsstunde ab 1995'!I14/'PE je Arbeitsstunde ab 1995'!H14-1)*100</f>
        <v>3.8</v>
      </c>
      <c r="I14" s="28" t="n">
        <f aca="false">('PE je Arbeitsstunde ab 1995'!J14/'PE je Arbeitsstunde ab 1995'!I14-1)*100</f>
        <v>9.8</v>
      </c>
      <c r="J14" s="28" t="n">
        <f aca="false">('PE je Arbeitsstunde ab 1995'!K14/'PE je Arbeitsstunde ab 1995'!J14-1)*100</f>
        <v>7.5</v>
      </c>
      <c r="K14" s="28" t="n">
        <f aca="false">('PE je Arbeitsstunde ab 1995'!L14/'PE je Arbeitsstunde ab 1995'!K14-1)*100</f>
        <v>0.9</v>
      </c>
      <c r="L14" s="28" t="n">
        <f aca="false">('PE je Arbeitsstunde ab 1995'!M14/'PE je Arbeitsstunde ab 1995'!L14-1)*100</f>
        <v>1.8</v>
      </c>
      <c r="M14" s="28" t="n">
        <f aca="false">('PE je Arbeitsstunde ab 1995'!N14/'PE je Arbeitsstunde ab 1995'!M14-1)*100</f>
        <v>-1.1</v>
      </c>
    </row>
    <row r="15" customFormat="false" ht="15" hidden="false" customHeight="false" outlineLevel="0" collapsed="false">
      <c r="A15" s="23" t="s">
        <v>26</v>
      </c>
      <c r="B15" s="24" t="s">
        <v>27</v>
      </c>
      <c r="C15" s="28" t="n">
        <f aca="false">('PE je Arbeitsstunde ab 1995'!D15/'PE je Arbeitsstunde ab 1995'!C15-1)*100</f>
        <v>6.7</v>
      </c>
      <c r="D15" s="28" t="n">
        <f aca="false">('PE je Arbeitsstunde ab 1995'!E15/'PE je Arbeitsstunde ab 1995'!D15-1)*100</f>
        <v>6</v>
      </c>
      <c r="E15" s="28" t="n">
        <f aca="false">('PE je Arbeitsstunde ab 1995'!F15/'PE je Arbeitsstunde ab 1995'!E15-1)*100</f>
        <v>-1.9</v>
      </c>
      <c r="F15" s="28" t="n">
        <f aca="false">('PE je Arbeitsstunde ab 1995'!G15/'PE je Arbeitsstunde ab 1995'!F15-1)*100</f>
        <v>4.1</v>
      </c>
      <c r="G15" s="28" t="n">
        <f aca="false">('PE je Arbeitsstunde ab 1995'!H15/'PE je Arbeitsstunde ab 1995'!G15-1)*100</f>
        <v>5.4</v>
      </c>
      <c r="H15" s="28" t="n">
        <f aca="false">('PE je Arbeitsstunde ab 1995'!I15/'PE je Arbeitsstunde ab 1995'!H15-1)*100</f>
        <v>1.6</v>
      </c>
      <c r="I15" s="28" t="n">
        <f aca="false">('PE je Arbeitsstunde ab 1995'!J15/'PE je Arbeitsstunde ab 1995'!I15-1)*100</f>
        <v>8.6</v>
      </c>
      <c r="J15" s="28" t="n">
        <f aca="false">('PE je Arbeitsstunde ab 1995'!K15/'PE je Arbeitsstunde ab 1995'!J15-1)*100</f>
        <v>7.8</v>
      </c>
      <c r="K15" s="28" t="n">
        <f aca="false">('PE je Arbeitsstunde ab 1995'!L15/'PE je Arbeitsstunde ab 1995'!K15-1)*100</f>
        <v>2.1</v>
      </c>
      <c r="L15" s="28" t="n">
        <f aca="false">('PE je Arbeitsstunde ab 1995'!M15/'PE je Arbeitsstunde ab 1995'!L15-1)*100</f>
        <v>2.9</v>
      </c>
      <c r="M15" s="28" t="n">
        <f aca="false">('PE je Arbeitsstunde ab 1995'!N15/'PE je Arbeitsstunde ab 1995'!M15-1)*100</f>
        <v>-2.3</v>
      </c>
    </row>
    <row r="16" customFormat="false" ht="15" hidden="false" customHeight="false" outlineLevel="0" collapsed="false">
      <c r="A16" s="23" t="s">
        <v>28</v>
      </c>
      <c r="B16" s="24" t="s">
        <v>29</v>
      </c>
      <c r="C16" s="28" t="n">
        <f aca="false">('PE je Arbeitsstunde ab 1995'!D16/'PE je Arbeitsstunde ab 1995'!C16-1)*100</f>
        <v>-1</v>
      </c>
      <c r="D16" s="28" t="n">
        <f aca="false">('PE je Arbeitsstunde ab 1995'!E16/'PE je Arbeitsstunde ab 1995'!D16-1)*100</f>
        <v>4.5</v>
      </c>
      <c r="E16" s="28" t="n">
        <f aca="false">('PE je Arbeitsstunde ab 1995'!F16/'PE je Arbeitsstunde ab 1995'!E16-1)*100</f>
        <v>-5</v>
      </c>
      <c r="F16" s="28" t="n">
        <f aca="false">('PE je Arbeitsstunde ab 1995'!G16/'PE je Arbeitsstunde ab 1995'!F16-1)*100</f>
        <v>3.1</v>
      </c>
      <c r="G16" s="28" t="n">
        <f aca="false">('PE je Arbeitsstunde ab 1995'!H16/'PE je Arbeitsstunde ab 1995'!G16-1)*100</f>
        <v>-1.7</v>
      </c>
      <c r="H16" s="28" t="n">
        <f aca="false">('PE je Arbeitsstunde ab 1995'!I16/'PE je Arbeitsstunde ab 1995'!H16-1)*100</f>
        <v>-6.59999999999999</v>
      </c>
      <c r="I16" s="28" t="n">
        <f aca="false">('PE je Arbeitsstunde ab 1995'!J16/'PE je Arbeitsstunde ab 1995'!I16-1)*100</f>
        <v>4.9</v>
      </c>
      <c r="J16" s="28" t="n">
        <f aca="false">('PE je Arbeitsstunde ab 1995'!K16/'PE je Arbeitsstunde ab 1995'!J16-1)*100</f>
        <v>8.6</v>
      </c>
      <c r="K16" s="28" t="n">
        <f aca="false">('PE je Arbeitsstunde ab 1995'!L16/'PE je Arbeitsstunde ab 1995'!K16-1)*100</f>
        <v>2.9</v>
      </c>
      <c r="L16" s="28" t="n">
        <f aca="false">('PE je Arbeitsstunde ab 1995'!M16/'PE je Arbeitsstunde ab 1995'!L16-1)*100</f>
        <v>3.7</v>
      </c>
      <c r="M16" s="28" t="n">
        <f aca="false">('PE je Arbeitsstunde ab 1995'!N16/'PE je Arbeitsstunde ab 1995'!M16-1)*100</f>
        <v>-5.9</v>
      </c>
    </row>
    <row r="17" customFormat="false" ht="15" hidden="false" customHeight="false" outlineLevel="0" collapsed="false">
      <c r="A17" s="23" t="s">
        <v>30</v>
      </c>
      <c r="B17" s="24" t="s">
        <v>31</v>
      </c>
      <c r="C17" s="28" t="n">
        <f aca="false">('PE je Arbeitsstunde ab 1995'!D17/'PE je Arbeitsstunde ab 1995'!C17-1)*100</f>
        <v>23.8</v>
      </c>
      <c r="D17" s="28" t="n">
        <f aca="false">('PE je Arbeitsstunde ab 1995'!E17/'PE je Arbeitsstunde ab 1995'!D17-1)*100</f>
        <v>9.8</v>
      </c>
      <c r="E17" s="28" t="n">
        <f aca="false">('PE je Arbeitsstunde ab 1995'!F17/'PE je Arbeitsstunde ab 1995'!E17-1)*100</f>
        <v>4.1</v>
      </c>
      <c r="F17" s="28" t="n">
        <f aca="false">('PE je Arbeitsstunde ab 1995'!G17/'PE je Arbeitsstunde ab 1995'!F17-1)*100</f>
        <v>7.5</v>
      </c>
      <c r="G17" s="28" t="n">
        <f aca="false">('PE je Arbeitsstunde ab 1995'!H17/'PE je Arbeitsstunde ab 1995'!G17-1)*100</f>
        <v>23</v>
      </c>
      <c r="H17" s="28" t="n">
        <f aca="false">('PE je Arbeitsstunde ab 1995'!I17/'PE je Arbeitsstunde ab 1995'!H17-1)*100</f>
        <v>16.1</v>
      </c>
      <c r="I17" s="28" t="n">
        <f aca="false">('PE je Arbeitsstunde ab 1995'!J17/'PE je Arbeitsstunde ab 1995'!I17-1)*100</f>
        <v>16.7</v>
      </c>
      <c r="J17" s="28" t="n">
        <f aca="false">('PE je Arbeitsstunde ab 1995'!K17/'PE je Arbeitsstunde ab 1995'!J17-1)*100</f>
        <v>5.2</v>
      </c>
      <c r="K17" s="28" t="n">
        <f aca="false">('PE je Arbeitsstunde ab 1995'!L17/'PE je Arbeitsstunde ab 1995'!K17-1)*100</f>
        <v>0.9</v>
      </c>
      <c r="L17" s="28" t="n">
        <f aca="false">('PE je Arbeitsstunde ab 1995'!M17/'PE je Arbeitsstunde ab 1995'!L17-1)*100</f>
        <v>1.3</v>
      </c>
      <c r="M17" s="28" t="n">
        <f aca="false">('PE je Arbeitsstunde ab 1995'!N17/'PE je Arbeitsstunde ab 1995'!M17-1)*100</f>
        <v>-1.9</v>
      </c>
    </row>
    <row r="18" customFormat="false" ht="15" hidden="false" customHeight="false" outlineLevel="0" collapsed="false">
      <c r="A18" s="23" t="s">
        <v>32</v>
      </c>
      <c r="B18" s="24" t="s">
        <v>33</v>
      </c>
      <c r="C18" s="28" t="n">
        <f aca="false">('PE je Arbeitsstunde ab 1995'!D18/'PE je Arbeitsstunde ab 1995'!C18-1)*100</f>
        <v>78</v>
      </c>
      <c r="D18" s="28" t="n">
        <f aca="false">('PE je Arbeitsstunde ab 1995'!E18/'PE je Arbeitsstunde ab 1995'!D18-1)*100</f>
        <v>6.9</v>
      </c>
      <c r="E18" s="28" t="n">
        <f aca="false">('PE je Arbeitsstunde ab 1995'!F18/'PE je Arbeitsstunde ab 1995'!E18-1)*100</f>
        <v>20.9</v>
      </c>
      <c r="F18" s="28" t="n">
        <f aca="false">('PE je Arbeitsstunde ab 1995'!G18/'PE je Arbeitsstunde ab 1995'!F18-1)*100</f>
        <v>-3.8</v>
      </c>
      <c r="G18" s="28" t="n">
        <f aca="false">('PE je Arbeitsstunde ab 1995'!H18/'PE je Arbeitsstunde ab 1995'!G18-1)*100</f>
        <v>-0.5</v>
      </c>
      <c r="H18" s="28" t="n">
        <f aca="false">('PE je Arbeitsstunde ab 1995'!I18/'PE je Arbeitsstunde ab 1995'!H18-1)*100</f>
        <v>-2.5</v>
      </c>
      <c r="I18" s="28" t="n">
        <f aca="false">('PE je Arbeitsstunde ab 1995'!J18/'PE je Arbeitsstunde ab 1995'!I18-1)*100</f>
        <v>0.8</v>
      </c>
      <c r="J18" s="28" t="n">
        <f aca="false">('PE je Arbeitsstunde ab 1995'!K18/'PE je Arbeitsstunde ab 1995'!J18-1)*100</f>
        <v>17.9</v>
      </c>
      <c r="K18" s="28" t="n">
        <f aca="false">('PE je Arbeitsstunde ab 1995'!L18/'PE je Arbeitsstunde ab 1995'!K18-1)*100</f>
        <v>-17.1</v>
      </c>
      <c r="L18" s="28" t="n">
        <f aca="false">('PE je Arbeitsstunde ab 1995'!M18/'PE je Arbeitsstunde ab 1995'!L18-1)*100</f>
        <v>-9.5</v>
      </c>
      <c r="M18" s="28" t="n">
        <f aca="false">('PE je Arbeitsstunde ab 1995'!N18/'PE je Arbeitsstunde ab 1995'!M18-1)*100</f>
        <v>2.8</v>
      </c>
    </row>
    <row r="19" customFormat="false" ht="24.75" hidden="false" customHeight="false" outlineLevel="0" collapsed="false">
      <c r="A19" s="23" t="s">
        <v>34</v>
      </c>
      <c r="B19" s="24" t="s">
        <v>35</v>
      </c>
      <c r="C19" s="28" t="n">
        <f aca="false">('PE je Arbeitsstunde ab 1995'!D19/'PE je Arbeitsstunde ab 1995'!C19-1)*100</f>
        <v>11</v>
      </c>
      <c r="D19" s="28" t="n">
        <f aca="false">('PE je Arbeitsstunde ab 1995'!E19/'PE je Arbeitsstunde ab 1995'!D19-1)*100</f>
        <v>0.9</v>
      </c>
      <c r="E19" s="28" t="n">
        <f aca="false">('PE je Arbeitsstunde ab 1995'!F19/'PE je Arbeitsstunde ab 1995'!E19-1)*100</f>
        <v>-0.8</v>
      </c>
      <c r="F19" s="28" t="n">
        <f aca="false">('PE je Arbeitsstunde ab 1995'!G19/'PE je Arbeitsstunde ab 1995'!F19-1)*100</f>
        <v>13.2</v>
      </c>
      <c r="G19" s="28" t="n">
        <f aca="false">('PE je Arbeitsstunde ab 1995'!H19/'PE je Arbeitsstunde ab 1995'!G19-1)*100</f>
        <v>-1.9</v>
      </c>
      <c r="H19" s="28" t="n">
        <f aca="false">('PE je Arbeitsstunde ab 1995'!I19/'PE je Arbeitsstunde ab 1995'!H19-1)*100</f>
        <v>1.5</v>
      </c>
      <c r="I19" s="28" t="n">
        <f aca="false">('PE je Arbeitsstunde ab 1995'!J19/'PE je Arbeitsstunde ab 1995'!I19-1)*100</f>
        <v>6.4</v>
      </c>
      <c r="J19" s="28" t="n">
        <f aca="false">('PE je Arbeitsstunde ab 1995'!K19/'PE je Arbeitsstunde ab 1995'!J19-1)*100</f>
        <v>-2.9</v>
      </c>
      <c r="K19" s="28" t="n">
        <f aca="false">('PE je Arbeitsstunde ab 1995'!L19/'PE je Arbeitsstunde ab 1995'!K19-1)*100</f>
        <v>-2</v>
      </c>
      <c r="L19" s="28" t="n">
        <f aca="false">('PE je Arbeitsstunde ab 1995'!M19/'PE je Arbeitsstunde ab 1995'!L19-1)*100</f>
        <v>-5.5</v>
      </c>
      <c r="M19" s="28" t="n">
        <f aca="false">('PE je Arbeitsstunde ab 1995'!N19/'PE je Arbeitsstunde ab 1995'!M19-1)*100</f>
        <v>-3.5</v>
      </c>
    </row>
    <row r="20" customFormat="false" ht="24.75" hidden="false" customHeight="false" outlineLevel="0" collapsed="false">
      <c r="A20" s="23" t="s">
        <v>36</v>
      </c>
      <c r="B20" s="24" t="s">
        <v>37</v>
      </c>
      <c r="C20" s="28" t="n">
        <f aca="false">('PE je Arbeitsstunde ab 1995'!D20/'PE je Arbeitsstunde ab 1995'!C20-1)*100</f>
        <v>0.3</v>
      </c>
      <c r="D20" s="28" t="n">
        <f aca="false">('PE je Arbeitsstunde ab 1995'!E20/'PE je Arbeitsstunde ab 1995'!D20-1)*100</f>
        <v>5</v>
      </c>
      <c r="E20" s="28" t="n">
        <f aca="false">('PE je Arbeitsstunde ab 1995'!F20/'PE je Arbeitsstunde ab 1995'!E20-1)*100</f>
        <v>2.3</v>
      </c>
      <c r="F20" s="28" t="n">
        <f aca="false">('PE je Arbeitsstunde ab 1995'!G20/'PE je Arbeitsstunde ab 1995'!F20-1)*100</f>
        <v>7.3</v>
      </c>
      <c r="G20" s="28" t="n">
        <f aca="false">('PE je Arbeitsstunde ab 1995'!H20/'PE je Arbeitsstunde ab 1995'!G20-1)*100</f>
        <v>0.4</v>
      </c>
      <c r="H20" s="28" t="n">
        <f aca="false">('PE je Arbeitsstunde ab 1995'!I20/'PE je Arbeitsstunde ab 1995'!H20-1)*100</f>
        <v>-0.4</v>
      </c>
      <c r="I20" s="28" t="n">
        <f aca="false">('PE je Arbeitsstunde ab 1995'!J20/'PE je Arbeitsstunde ab 1995'!I20-1)*100</f>
        <v>-0.8</v>
      </c>
      <c r="J20" s="28" t="n">
        <f aca="false">('PE je Arbeitsstunde ab 1995'!K20/'PE je Arbeitsstunde ab 1995'!J20-1)*100</f>
        <v>2.8</v>
      </c>
      <c r="K20" s="28" t="n">
        <f aca="false">('PE je Arbeitsstunde ab 1995'!L20/'PE je Arbeitsstunde ab 1995'!K20-1)*100</f>
        <v>-2</v>
      </c>
      <c r="L20" s="28" t="n">
        <f aca="false">('PE je Arbeitsstunde ab 1995'!M20/'PE je Arbeitsstunde ab 1995'!L20-1)*100</f>
        <v>6.9</v>
      </c>
      <c r="M20" s="28" t="n">
        <f aca="false">('PE je Arbeitsstunde ab 1995'!N20/'PE je Arbeitsstunde ab 1995'!M20-1)*100</f>
        <v>9.7</v>
      </c>
    </row>
    <row r="21" customFormat="false" ht="15" hidden="false" customHeight="false" outlineLevel="0" collapsed="false">
      <c r="A21" s="23" t="s">
        <v>38</v>
      </c>
      <c r="B21" s="24" t="s">
        <v>39</v>
      </c>
      <c r="C21" s="34" t="s">
        <v>40</v>
      </c>
      <c r="D21" s="34" t="s">
        <v>40</v>
      </c>
      <c r="E21" s="34" t="s">
        <v>40</v>
      </c>
      <c r="F21" s="28" t="n">
        <f aca="false">('PE je Arbeitsstunde ab 1995'!G21/'PE je Arbeitsstunde ab 1995'!F21-1)*100</f>
        <v>7.3</v>
      </c>
      <c r="G21" s="28" t="n">
        <f aca="false">('PE je Arbeitsstunde ab 1995'!H21/'PE je Arbeitsstunde ab 1995'!G21-1)*100</f>
        <v>0.4</v>
      </c>
      <c r="H21" s="28" t="n">
        <f aca="false">('PE je Arbeitsstunde ab 1995'!I21/'PE je Arbeitsstunde ab 1995'!H21-1)*100</f>
        <v>-0.4</v>
      </c>
      <c r="I21" s="28" t="n">
        <f aca="false">('PE je Arbeitsstunde ab 1995'!J21/'PE je Arbeitsstunde ab 1995'!I21-1)*100</f>
        <v>-0.8</v>
      </c>
      <c r="J21" s="28" t="n">
        <f aca="false">('PE je Arbeitsstunde ab 1995'!K21/'PE je Arbeitsstunde ab 1995'!J21-1)*100</f>
        <v>2.8</v>
      </c>
      <c r="K21" s="28" t="n">
        <f aca="false">('PE je Arbeitsstunde ab 1995'!L21/'PE je Arbeitsstunde ab 1995'!K21-1)*100</f>
        <v>-2</v>
      </c>
      <c r="L21" s="28" t="n">
        <f aca="false">('PE je Arbeitsstunde ab 1995'!M21/'PE je Arbeitsstunde ab 1995'!L21-1)*100</f>
        <v>6.9</v>
      </c>
      <c r="M21" s="28" t="n">
        <f aca="false">('PE je Arbeitsstunde ab 1995'!N21/'PE je Arbeitsstunde ab 1995'!M21-1)*100</f>
        <v>9.7</v>
      </c>
    </row>
    <row r="22" customFormat="false" ht="15" hidden="false" customHeight="false" outlineLevel="0" collapsed="false">
      <c r="A22" s="23" t="s">
        <v>41</v>
      </c>
      <c r="B22" s="24" t="s">
        <v>42</v>
      </c>
      <c r="C22" s="28" t="n">
        <f aca="false">('PE je Arbeitsstunde ab 1995'!D22/'PE je Arbeitsstunde ab 1995'!C22-1)*100</f>
        <v>-1.2</v>
      </c>
      <c r="D22" s="28" t="n">
        <f aca="false">('PE je Arbeitsstunde ab 1995'!E22/'PE je Arbeitsstunde ab 1995'!D22-1)*100</f>
        <v>3.1</v>
      </c>
      <c r="E22" s="28" t="n">
        <f aca="false">('PE je Arbeitsstunde ab 1995'!F22/'PE je Arbeitsstunde ab 1995'!E22-1)*100</f>
        <v>-0.8</v>
      </c>
      <c r="F22" s="28" t="n">
        <f aca="false">('PE je Arbeitsstunde ab 1995'!G22/'PE je Arbeitsstunde ab 1995'!F22-1)*100</f>
        <v>7.5</v>
      </c>
      <c r="G22" s="28" t="n">
        <f aca="false">('PE je Arbeitsstunde ab 1995'!H22/'PE je Arbeitsstunde ab 1995'!G22-1)*100</f>
        <v>3.5</v>
      </c>
      <c r="H22" s="28" t="n">
        <f aca="false">('PE je Arbeitsstunde ab 1995'!I22/'PE je Arbeitsstunde ab 1995'!H22-1)*100</f>
        <v>3.49999999999999</v>
      </c>
      <c r="I22" s="28" t="n">
        <f aca="false">('PE je Arbeitsstunde ab 1995'!J22/'PE je Arbeitsstunde ab 1995'!I22-1)*100</f>
        <v>1.3</v>
      </c>
      <c r="J22" s="28" t="n">
        <f aca="false">('PE je Arbeitsstunde ab 1995'!K22/'PE je Arbeitsstunde ab 1995'!J22-1)*100</f>
        <v>-69.4</v>
      </c>
      <c r="K22" s="28" t="n">
        <f aca="false">('PE je Arbeitsstunde ab 1995'!L22/'PE je Arbeitsstunde ab 1995'!K22-1)*100</f>
        <v>-2.5</v>
      </c>
      <c r="L22" s="28" t="n">
        <f aca="false">('PE je Arbeitsstunde ab 1995'!M22/'PE je Arbeitsstunde ab 1995'!L22-1)*100</f>
        <v>-1.6</v>
      </c>
      <c r="M22" s="28" t="n">
        <f aca="false">('PE je Arbeitsstunde ab 1995'!N22/'PE je Arbeitsstunde ab 1995'!M22-1)*100</f>
        <v>7.5</v>
      </c>
    </row>
    <row r="23" customFormat="false" ht="24.75" hidden="false" customHeight="false" outlineLevel="0" collapsed="false">
      <c r="A23" s="23" t="s">
        <v>43</v>
      </c>
      <c r="B23" s="24" t="s">
        <v>44</v>
      </c>
      <c r="C23" s="28" t="n">
        <f aca="false">('PE je Arbeitsstunde ab 1995'!D23/'PE je Arbeitsstunde ab 1995'!C23-1)*100</f>
        <v>-2.6</v>
      </c>
      <c r="D23" s="28" t="n">
        <f aca="false">('PE je Arbeitsstunde ab 1995'!E23/'PE je Arbeitsstunde ab 1995'!D23-1)*100</f>
        <v>1.2</v>
      </c>
      <c r="E23" s="28" t="n">
        <f aca="false">('PE je Arbeitsstunde ab 1995'!F23/'PE je Arbeitsstunde ab 1995'!E23-1)*100</f>
        <v>1.9</v>
      </c>
      <c r="F23" s="28" t="n">
        <f aca="false">('PE je Arbeitsstunde ab 1995'!G23/'PE je Arbeitsstunde ab 1995'!F23-1)*100</f>
        <v>6.9</v>
      </c>
      <c r="G23" s="28" t="n">
        <f aca="false">('PE je Arbeitsstunde ab 1995'!H23/'PE je Arbeitsstunde ab 1995'!G23-1)*100</f>
        <v>1.4</v>
      </c>
      <c r="H23" s="28" t="n">
        <f aca="false">('PE je Arbeitsstunde ab 1995'!I23/'PE je Arbeitsstunde ab 1995'!H23-1)*100</f>
        <v>-2.2</v>
      </c>
      <c r="I23" s="28" t="n">
        <f aca="false">('PE je Arbeitsstunde ab 1995'!J23/'PE je Arbeitsstunde ab 1995'!I23-1)*100</f>
        <v>8.3</v>
      </c>
      <c r="J23" s="28" t="n">
        <f aca="false">('PE je Arbeitsstunde ab 1995'!K23/'PE je Arbeitsstunde ab 1995'!J23-1)*100</f>
        <v>-10.8</v>
      </c>
      <c r="K23" s="28" t="n">
        <f aca="false">('PE je Arbeitsstunde ab 1995'!L23/'PE je Arbeitsstunde ab 1995'!K23-1)*100</f>
        <v>1.5</v>
      </c>
      <c r="L23" s="28" t="n">
        <f aca="false">('PE je Arbeitsstunde ab 1995'!M23/'PE je Arbeitsstunde ab 1995'!L23-1)*100</f>
        <v>-4.5</v>
      </c>
      <c r="M23" s="28" t="n">
        <f aca="false">('PE je Arbeitsstunde ab 1995'!N23/'PE je Arbeitsstunde ab 1995'!M23-1)*100</f>
        <v>6.4</v>
      </c>
    </row>
    <row r="24" customFormat="false" ht="15" hidden="false" customHeight="false" outlineLevel="0" collapsed="false">
      <c r="A24" s="23" t="s">
        <v>45</v>
      </c>
      <c r="B24" s="24" t="s">
        <v>46</v>
      </c>
      <c r="C24" s="28" t="n">
        <f aca="false">('PE je Arbeitsstunde ab 1995'!D24/'PE je Arbeitsstunde ab 1995'!C24-1)*100</f>
        <v>-1.4</v>
      </c>
      <c r="D24" s="28" t="n">
        <f aca="false">('PE je Arbeitsstunde ab 1995'!E24/'PE je Arbeitsstunde ab 1995'!D24-1)*100</f>
        <v>2.9</v>
      </c>
      <c r="E24" s="28" t="n">
        <f aca="false">('PE je Arbeitsstunde ab 1995'!F24/'PE je Arbeitsstunde ab 1995'!E24-1)*100</f>
        <v>2.3</v>
      </c>
      <c r="F24" s="28" t="n">
        <f aca="false">('PE je Arbeitsstunde ab 1995'!G24/'PE je Arbeitsstunde ab 1995'!F24-1)*100</f>
        <v>6.6</v>
      </c>
      <c r="G24" s="28" t="n">
        <f aca="false">('PE je Arbeitsstunde ab 1995'!H24/'PE je Arbeitsstunde ab 1995'!G24-1)*100</f>
        <v>0.3</v>
      </c>
      <c r="H24" s="28" t="n">
        <f aca="false">('PE je Arbeitsstunde ab 1995'!I24/'PE je Arbeitsstunde ab 1995'!H24-1)*100</f>
        <v>-1.6</v>
      </c>
      <c r="I24" s="28" t="n">
        <f aca="false">('PE je Arbeitsstunde ab 1995'!J24/'PE je Arbeitsstunde ab 1995'!I24-1)*100</f>
        <v>-2</v>
      </c>
      <c r="J24" s="28" t="n">
        <f aca="false">('PE je Arbeitsstunde ab 1995'!K24/'PE je Arbeitsstunde ab 1995'!J24-1)*100</f>
        <v>39.9</v>
      </c>
      <c r="K24" s="28" t="n">
        <f aca="false">('PE je Arbeitsstunde ab 1995'!L24/'PE je Arbeitsstunde ab 1995'!K24-1)*100</f>
        <v>1.6</v>
      </c>
      <c r="L24" s="28" t="n">
        <f aca="false">('PE je Arbeitsstunde ab 1995'!M24/'PE je Arbeitsstunde ab 1995'!L24-1)*100</f>
        <v>8.7</v>
      </c>
      <c r="M24" s="28" t="n">
        <f aca="false">('PE je Arbeitsstunde ab 1995'!N24/'PE je Arbeitsstunde ab 1995'!M24-1)*100</f>
        <v>8.3</v>
      </c>
    </row>
    <row r="25" customFormat="false" ht="15" hidden="false" customHeight="false" outlineLevel="0" collapsed="false">
      <c r="A25" s="23" t="s">
        <v>47</v>
      </c>
      <c r="B25" s="24" t="s">
        <v>48</v>
      </c>
      <c r="C25" s="28" t="n">
        <f aca="false">('PE je Arbeitsstunde ab 1995'!D25/'PE je Arbeitsstunde ab 1995'!C25-1)*100</f>
        <v>-1.4</v>
      </c>
      <c r="D25" s="28" t="n">
        <f aca="false">('PE je Arbeitsstunde ab 1995'!E25/'PE je Arbeitsstunde ab 1995'!D25-1)*100</f>
        <v>3</v>
      </c>
      <c r="E25" s="28" t="n">
        <f aca="false">('PE je Arbeitsstunde ab 1995'!F25/'PE je Arbeitsstunde ab 1995'!E25-1)*100</f>
        <v>1.6</v>
      </c>
      <c r="F25" s="28" t="n">
        <f aca="false">('PE je Arbeitsstunde ab 1995'!G25/'PE je Arbeitsstunde ab 1995'!F25-1)*100</f>
        <v>7.2</v>
      </c>
      <c r="G25" s="28" t="n">
        <f aca="false">('PE je Arbeitsstunde ab 1995'!H25/'PE je Arbeitsstunde ab 1995'!G25-1)*100</f>
        <v>-1.2</v>
      </c>
      <c r="H25" s="28" t="n">
        <f aca="false">('PE je Arbeitsstunde ab 1995'!I25/'PE je Arbeitsstunde ab 1995'!H25-1)*100</f>
        <v>-2.7</v>
      </c>
      <c r="I25" s="28" t="n">
        <f aca="false">('PE je Arbeitsstunde ab 1995'!J25/'PE je Arbeitsstunde ab 1995'!I25-1)*100</f>
        <v>0.8</v>
      </c>
      <c r="J25" s="28" t="n">
        <f aca="false">('PE je Arbeitsstunde ab 1995'!K25/'PE je Arbeitsstunde ab 1995'!J25-1)*100</f>
        <v>45.4</v>
      </c>
      <c r="K25" s="28" t="n">
        <f aca="false">('PE je Arbeitsstunde ab 1995'!L25/'PE je Arbeitsstunde ab 1995'!K25-1)*100</f>
        <v>0.2</v>
      </c>
      <c r="L25" s="28" t="n">
        <f aca="false">('PE je Arbeitsstunde ab 1995'!M25/'PE je Arbeitsstunde ab 1995'!L25-1)*100</f>
        <v>9</v>
      </c>
      <c r="M25" s="28" t="n">
        <f aca="false">('PE je Arbeitsstunde ab 1995'!N25/'PE je Arbeitsstunde ab 1995'!M25-1)*100</f>
        <v>8.7</v>
      </c>
    </row>
    <row r="26" customFormat="false" ht="15" hidden="false" customHeight="false" outlineLevel="0" collapsed="false">
      <c r="A26" s="23" t="s">
        <v>49</v>
      </c>
      <c r="B26" s="24" t="s">
        <v>50</v>
      </c>
      <c r="C26" s="28" t="n">
        <f aca="false">('PE je Arbeitsstunde ab 1995'!D26/'PE je Arbeitsstunde ab 1995'!C26-1)*100</f>
        <v>-1.4</v>
      </c>
      <c r="D26" s="28" t="n">
        <f aca="false">('PE je Arbeitsstunde ab 1995'!E26/'PE je Arbeitsstunde ab 1995'!D26-1)*100</f>
        <v>2.7</v>
      </c>
      <c r="E26" s="28" t="n">
        <f aca="false">('PE je Arbeitsstunde ab 1995'!F26/'PE je Arbeitsstunde ab 1995'!E26-1)*100</f>
        <v>10.4</v>
      </c>
      <c r="F26" s="28" t="n">
        <f aca="false">('PE je Arbeitsstunde ab 1995'!G26/'PE je Arbeitsstunde ab 1995'!F26-1)*100</f>
        <v>-1.3</v>
      </c>
      <c r="G26" s="28" t="n">
        <f aca="false">('PE je Arbeitsstunde ab 1995'!H26/'PE je Arbeitsstunde ab 1995'!G26-1)*100</f>
        <v>19.3</v>
      </c>
      <c r="H26" s="28" t="n">
        <f aca="false">('PE je Arbeitsstunde ab 1995'!I26/'PE je Arbeitsstunde ab 1995'!H26-1)*100</f>
        <v>10.7</v>
      </c>
      <c r="I26" s="28" t="n">
        <f aca="false">('PE je Arbeitsstunde ab 1995'!J26/'PE je Arbeitsstunde ab 1995'!I26-1)*100</f>
        <v>-28.6</v>
      </c>
      <c r="J26" s="28" t="n">
        <f aca="false">('PE je Arbeitsstunde ab 1995'!K26/'PE je Arbeitsstunde ab 1995'!J26-1)*100</f>
        <v>-1.6</v>
      </c>
      <c r="K26" s="28" t="n">
        <f aca="false">('PE je Arbeitsstunde ab 1995'!L26/'PE je Arbeitsstunde ab 1995'!K26-1)*100</f>
        <v>13.3</v>
      </c>
      <c r="L26" s="28" t="n">
        <f aca="false">('PE je Arbeitsstunde ab 1995'!M26/'PE je Arbeitsstunde ab 1995'!L26-1)*100</f>
        <v>5</v>
      </c>
      <c r="M26" s="28" t="n">
        <f aca="false">('PE je Arbeitsstunde ab 1995'!N26/'PE je Arbeitsstunde ab 1995'!M26-1)*100</f>
        <v>2.1</v>
      </c>
    </row>
    <row r="27" customFormat="false" ht="24.75" hidden="false" customHeight="false" outlineLevel="0" collapsed="false">
      <c r="A27" s="23" t="s">
        <v>51</v>
      </c>
      <c r="B27" s="24" t="s">
        <v>52</v>
      </c>
      <c r="C27" s="28" t="n">
        <f aca="false">('PE je Arbeitsstunde ab 1995'!D27/'PE je Arbeitsstunde ab 1995'!C27-1)*100</f>
        <v>-1.5</v>
      </c>
      <c r="D27" s="28" t="n">
        <f aca="false">('PE je Arbeitsstunde ab 1995'!E27/'PE je Arbeitsstunde ab 1995'!D27-1)*100</f>
        <v>95.8</v>
      </c>
      <c r="E27" s="28" t="n">
        <f aca="false">('PE je Arbeitsstunde ab 1995'!F27/'PE je Arbeitsstunde ab 1995'!E27-1)*100</f>
        <v>-2.2</v>
      </c>
      <c r="F27" s="28" t="n">
        <f aca="false">('PE je Arbeitsstunde ab 1995'!G27/'PE je Arbeitsstunde ab 1995'!F27-1)*100</f>
        <v>0.1</v>
      </c>
      <c r="G27" s="28" t="n">
        <f aca="false">('PE je Arbeitsstunde ab 1995'!H27/'PE je Arbeitsstunde ab 1995'!G27-1)*100</f>
        <v>-1.4</v>
      </c>
      <c r="H27" s="28" t="n">
        <f aca="false">('PE je Arbeitsstunde ab 1995'!I27/'PE je Arbeitsstunde ab 1995'!H27-1)*100</f>
        <v>13.1</v>
      </c>
      <c r="I27" s="28" t="n">
        <f aca="false">('PE je Arbeitsstunde ab 1995'!J27/'PE je Arbeitsstunde ab 1995'!I27-1)*100</f>
        <v>16</v>
      </c>
      <c r="J27" s="28" t="n">
        <f aca="false">('PE je Arbeitsstunde ab 1995'!K27/'PE je Arbeitsstunde ab 1995'!J27-1)*100</f>
        <v>12</v>
      </c>
      <c r="K27" s="28" t="n">
        <f aca="false">('PE je Arbeitsstunde ab 1995'!L27/'PE je Arbeitsstunde ab 1995'!K27-1)*100</f>
        <v>-19.4</v>
      </c>
      <c r="L27" s="28" t="n">
        <f aca="false">('PE je Arbeitsstunde ab 1995'!M27/'PE je Arbeitsstunde ab 1995'!L27-1)*100</f>
        <v>5.7</v>
      </c>
      <c r="M27" s="28" t="n">
        <f aca="false">('PE je Arbeitsstunde ab 1995'!N27/'PE je Arbeitsstunde ab 1995'!M27-1)*100</f>
        <v>5.5</v>
      </c>
    </row>
    <row r="28" customFormat="false" ht="15" hidden="false" customHeight="false" outlineLevel="0" collapsed="false">
      <c r="A28" s="23" t="s">
        <v>53</v>
      </c>
      <c r="B28" s="24" t="s">
        <v>54</v>
      </c>
      <c r="C28" s="28" t="n">
        <f aca="false">('PE je Arbeitsstunde ab 1995'!D28/'PE je Arbeitsstunde ab 1995'!C28-1)*100</f>
        <v>46.8</v>
      </c>
      <c r="D28" s="28" t="n">
        <f aca="false">('PE je Arbeitsstunde ab 1995'!E28/'PE je Arbeitsstunde ab 1995'!D28-1)*100</f>
        <v>-12.1</v>
      </c>
      <c r="E28" s="28" t="n">
        <f aca="false">('PE je Arbeitsstunde ab 1995'!F28/'PE je Arbeitsstunde ab 1995'!E28-1)*100</f>
        <v>9.1</v>
      </c>
      <c r="F28" s="28" t="n">
        <f aca="false">('PE je Arbeitsstunde ab 1995'!G28/'PE je Arbeitsstunde ab 1995'!F28-1)*100</f>
        <v>23.9</v>
      </c>
      <c r="G28" s="28" t="n">
        <f aca="false">('PE je Arbeitsstunde ab 1995'!H28/'PE je Arbeitsstunde ab 1995'!G28-1)*100</f>
        <v>-2.1</v>
      </c>
      <c r="H28" s="28" t="n">
        <f aca="false">('PE je Arbeitsstunde ab 1995'!I28/'PE je Arbeitsstunde ab 1995'!H28-1)*100</f>
        <v>2</v>
      </c>
      <c r="I28" s="28" t="n">
        <f aca="false">('PE je Arbeitsstunde ab 1995'!J28/'PE je Arbeitsstunde ab 1995'!I28-1)*100</f>
        <v>6.1</v>
      </c>
      <c r="J28" s="28" t="n">
        <f aca="false">('PE je Arbeitsstunde ab 1995'!K28/'PE je Arbeitsstunde ab 1995'!J28-1)*100</f>
        <v>-9.4</v>
      </c>
      <c r="K28" s="28" t="n">
        <f aca="false">('PE je Arbeitsstunde ab 1995'!L28/'PE je Arbeitsstunde ab 1995'!K28-1)*100</f>
        <v>-8.4</v>
      </c>
      <c r="L28" s="28" t="n">
        <f aca="false">('PE je Arbeitsstunde ab 1995'!M28/'PE je Arbeitsstunde ab 1995'!L28-1)*100</f>
        <v>25.3</v>
      </c>
      <c r="M28" s="28" t="n">
        <f aca="false">('PE je Arbeitsstunde ab 1995'!N28/'PE je Arbeitsstunde ab 1995'!M28-1)*100</f>
        <v>22</v>
      </c>
    </row>
    <row r="29" customFormat="false" ht="24.75" hidden="false" customHeight="false" outlineLevel="0" collapsed="false">
      <c r="A29" s="23" t="s">
        <v>55</v>
      </c>
      <c r="B29" s="24" t="s">
        <v>56</v>
      </c>
      <c r="C29" s="34" t="s">
        <v>40</v>
      </c>
      <c r="D29" s="34" t="s">
        <v>40</v>
      </c>
      <c r="E29" s="34" t="s">
        <v>40</v>
      </c>
      <c r="F29" s="28" t="n">
        <f aca="false">('PE je Arbeitsstunde ab 1995'!G29/'PE je Arbeitsstunde ab 1995'!F29-1)*100</f>
        <v>-22.3</v>
      </c>
      <c r="G29" s="28" t="n">
        <f aca="false">('PE je Arbeitsstunde ab 1995'!H29/'PE je Arbeitsstunde ab 1995'!G29-1)*100</f>
        <v>-3.6</v>
      </c>
      <c r="H29" s="28" t="n">
        <f aca="false">('PE je Arbeitsstunde ab 1995'!I29/'PE je Arbeitsstunde ab 1995'!H29-1)*100</f>
        <v>-2.8</v>
      </c>
      <c r="I29" s="28" t="n">
        <f aca="false">('PE je Arbeitsstunde ab 1995'!J29/'PE je Arbeitsstunde ab 1995'!I29-1)*100</f>
        <v>-0.8</v>
      </c>
      <c r="J29" s="28" t="n">
        <f aca="false">('PE je Arbeitsstunde ab 1995'!K29/'PE je Arbeitsstunde ab 1995'!J29-1)*100</f>
        <v>-1</v>
      </c>
      <c r="K29" s="28" t="n">
        <f aca="false">('PE je Arbeitsstunde ab 1995'!L29/'PE je Arbeitsstunde ab 1995'!K29-1)*100</f>
        <v>7.9</v>
      </c>
      <c r="L29" s="28" t="n">
        <f aca="false">('PE je Arbeitsstunde ab 1995'!M29/'PE je Arbeitsstunde ab 1995'!L29-1)*100</f>
        <v>-4</v>
      </c>
      <c r="M29" s="28" t="n">
        <f aca="false">('PE je Arbeitsstunde ab 1995'!N29/'PE je Arbeitsstunde ab 1995'!M29-1)*100</f>
        <v>13.6</v>
      </c>
    </row>
    <row r="30" customFormat="false" ht="15" hidden="false" customHeight="false" outlineLevel="0" collapsed="false">
      <c r="A30" s="23" t="s">
        <v>57</v>
      </c>
      <c r="B30" s="24" t="s">
        <v>58</v>
      </c>
      <c r="C30" s="28" t="n">
        <f aca="false">('PE je Arbeitsstunde ab 1995'!D30/'PE je Arbeitsstunde ab 1995'!C30-1)*100</f>
        <v>4.9</v>
      </c>
      <c r="D30" s="28" t="n">
        <f aca="false">('PE je Arbeitsstunde ab 1995'!E30/'PE je Arbeitsstunde ab 1995'!D30-1)*100</f>
        <v>6.2</v>
      </c>
      <c r="E30" s="28" t="n">
        <f aca="false">('PE je Arbeitsstunde ab 1995'!F30/'PE je Arbeitsstunde ab 1995'!E30-1)*100</f>
        <v>4.2</v>
      </c>
      <c r="F30" s="28" t="n">
        <f aca="false">('PE je Arbeitsstunde ab 1995'!G30/'PE je Arbeitsstunde ab 1995'!F30-1)*100</f>
        <v>2.7</v>
      </c>
      <c r="G30" s="28" t="n">
        <f aca="false">('PE je Arbeitsstunde ab 1995'!H30/'PE je Arbeitsstunde ab 1995'!G30-1)*100</f>
        <v>5.3</v>
      </c>
      <c r="H30" s="28" t="n">
        <f aca="false">('PE je Arbeitsstunde ab 1995'!I30/'PE je Arbeitsstunde ab 1995'!H30-1)*100</f>
        <v>1.3</v>
      </c>
      <c r="I30" s="28" t="n">
        <f aca="false">('PE je Arbeitsstunde ab 1995'!J30/'PE je Arbeitsstunde ab 1995'!I30-1)*100</f>
        <v>2.7</v>
      </c>
      <c r="J30" s="28" t="n">
        <f aca="false">('PE je Arbeitsstunde ab 1995'!K30/'PE je Arbeitsstunde ab 1995'!J30-1)*100</f>
        <v>3.2</v>
      </c>
      <c r="K30" s="28" t="n">
        <f aca="false">('PE je Arbeitsstunde ab 1995'!L30/'PE je Arbeitsstunde ab 1995'!K30-1)*100</f>
        <v>4.5</v>
      </c>
      <c r="L30" s="28" t="n">
        <f aca="false">('PE je Arbeitsstunde ab 1995'!M30/'PE je Arbeitsstunde ab 1995'!L30-1)*100</f>
        <v>4.8</v>
      </c>
      <c r="M30" s="28" t="n">
        <f aca="false">('PE je Arbeitsstunde ab 1995'!N30/'PE je Arbeitsstunde ab 1995'!M30-1)*100</f>
        <v>5.7</v>
      </c>
    </row>
    <row r="31" customFormat="false" ht="15" hidden="false" customHeight="false" outlineLevel="0" collapsed="false">
      <c r="A31" s="23" t="s">
        <v>59</v>
      </c>
      <c r="B31" s="24" t="s">
        <v>60</v>
      </c>
      <c r="C31" s="28" t="n">
        <f aca="false">('PE je Arbeitsstunde ab 1995'!D31/'PE je Arbeitsstunde ab 1995'!C31-1)*100</f>
        <v>4.4</v>
      </c>
      <c r="D31" s="28" t="n">
        <f aca="false">('PE je Arbeitsstunde ab 1995'!E31/'PE je Arbeitsstunde ab 1995'!D31-1)*100</f>
        <v>5.1</v>
      </c>
      <c r="E31" s="28" t="n">
        <f aca="false">('PE je Arbeitsstunde ab 1995'!F31/'PE je Arbeitsstunde ab 1995'!E31-1)*100</f>
        <v>1.6</v>
      </c>
      <c r="F31" s="28" t="n">
        <f aca="false">('PE je Arbeitsstunde ab 1995'!G31/'PE je Arbeitsstunde ab 1995'!F31-1)*100</f>
        <v>1.9</v>
      </c>
      <c r="G31" s="28" t="n">
        <f aca="false">('PE je Arbeitsstunde ab 1995'!H31/'PE je Arbeitsstunde ab 1995'!G31-1)*100</f>
        <v>1.8</v>
      </c>
      <c r="H31" s="28" t="n">
        <f aca="false">('PE je Arbeitsstunde ab 1995'!I31/'PE je Arbeitsstunde ab 1995'!H31-1)*100</f>
        <v>1.2</v>
      </c>
      <c r="I31" s="28" t="n">
        <f aca="false">('PE je Arbeitsstunde ab 1995'!J31/'PE je Arbeitsstunde ab 1995'!I31-1)*100</f>
        <v>4</v>
      </c>
      <c r="J31" s="28" t="n">
        <f aca="false">('PE je Arbeitsstunde ab 1995'!K31/'PE je Arbeitsstunde ab 1995'!J31-1)*100</f>
        <v>3.5</v>
      </c>
      <c r="K31" s="28" t="n">
        <f aca="false">('PE je Arbeitsstunde ab 1995'!L31/'PE je Arbeitsstunde ab 1995'!K31-1)*100</f>
        <v>1.6</v>
      </c>
      <c r="L31" s="28" t="n">
        <f aca="false">('PE je Arbeitsstunde ab 1995'!M31/'PE je Arbeitsstunde ab 1995'!L31-1)*100</f>
        <v>4.9</v>
      </c>
      <c r="M31" s="28" t="n">
        <f aca="false">('PE je Arbeitsstunde ab 1995'!N31/'PE je Arbeitsstunde ab 1995'!M31-1)*100</f>
        <v>1.6</v>
      </c>
    </row>
    <row r="32" customFormat="false" ht="15" hidden="false" customHeight="false" outlineLevel="0" collapsed="false">
      <c r="A32" s="23" t="s">
        <v>61</v>
      </c>
      <c r="B32" s="24" t="s">
        <v>62</v>
      </c>
      <c r="C32" s="28" t="n">
        <f aca="false">('PE je Arbeitsstunde ab 1995'!D32/'PE je Arbeitsstunde ab 1995'!C32-1)*100</f>
        <v>4.2</v>
      </c>
      <c r="D32" s="28" t="n">
        <f aca="false">('PE je Arbeitsstunde ab 1995'!E32/'PE je Arbeitsstunde ab 1995'!D32-1)*100</f>
        <v>5</v>
      </c>
      <c r="E32" s="28" t="n">
        <f aca="false">('PE je Arbeitsstunde ab 1995'!F32/'PE je Arbeitsstunde ab 1995'!E32-1)*100</f>
        <v>1.5</v>
      </c>
      <c r="F32" s="28" t="n">
        <f aca="false">('PE je Arbeitsstunde ab 1995'!G32/'PE je Arbeitsstunde ab 1995'!F32-1)*100</f>
        <v>1.6</v>
      </c>
      <c r="G32" s="28" t="n">
        <f aca="false">('PE je Arbeitsstunde ab 1995'!H32/'PE je Arbeitsstunde ab 1995'!G32-1)*100</f>
        <v>1.8</v>
      </c>
      <c r="H32" s="28" t="n">
        <f aca="false">('PE je Arbeitsstunde ab 1995'!I32/'PE je Arbeitsstunde ab 1995'!H32-1)*100</f>
        <v>1.2</v>
      </c>
      <c r="I32" s="28" t="n">
        <f aca="false">('PE je Arbeitsstunde ab 1995'!J32/'PE je Arbeitsstunde ab 1995'!I32-1)*100</f>
        <v>4.7</v>
      </c>
      <c r="J32" s="28" t="n">
        <f aca="false">('PE je Arbeitsstunde ab 1995'!K32/'PE je Arbeitsstunde ab 1995'!J32-1)*100</f>
        <v>4.2</v>
      </c>
      <c r="K32" s="28" t="n">
        <f aca="false">('PE je Arbeitsstunde ab 1995'!L32/'PE je Arbeitsstunde ab 1995'!K32-1)*100</f>
        <v>1.9</v>
      </c>
      <c r="L32" s="28" t="n">
        <f aca="false">('PE je Arbeitsstunde ab 1995'!M32/'PE je Arbeitsstunde ab 1995'!L32-1)*100</f>
        <v>5.6</v>
      </c>
      <c r="M32" s="28" t="n">
        <f aca="false">('PE je Arbeitsstunde ab 1995'!N32/'PE je Arbeitsstunde ab 1995'!M32-1)*100</f>
        <v>1.7</v>
      </c>
    </row>
    <row r="33" customFormat="false" ht="15" hidden="false" customHeight="false" outlineLevel="0" collapsed="false">
      <c r="A33" s="23" t="s">
        <v>63</v>
      </c>
      <c r="B33" s="24" t="s">
        <v>64</v>
      </c>
      <c r="C33" s="28" t="n">
        <f aca="false">('PE je Arbeitsstunde ab 1995'!D33/'PE je Arbeitsstunde ab 1995'!C33-1)*100</f>
        <v>3.7</v>
      </c>
      <c r="D33" s="28" t="n">
        <f aca="false">('PE je Arbeitsstunde ab 1995'!E33/'PE je Arbeitsstunde ab 1995'!D33-1)*100</f>
        <v>5.6</v>
      </c>
      <c r="E33" s="28" t="n">
        <f aca="false">('PE je Arbeitsstunde ab 1995'!F33/'PE je Arbeitsstunde ab 1995'!E33-1)*100</f>
        <v>1.7</v>
      </c>
      <c r="F33" s="28" t="n">
        <f aca="false">('PE je Arbeitsstunde ab 1995'!G33/'PE je Arbeitsstunde ab 1995'!F33-1)*100</f>
        <v>1.3</v>
      </c>
      <c r="G33" s="28" t="n">
        <f aca="false">('PE je Arbeitsstunde ab 1995'!H33/'PE je Arbeitsstunde ab 1995'!G33-1)*100</f>
        <v>4.7</v>
      </c>
      <c r="H33" s="28" t="n">
        <f aca="false">('PE je Arbeitsstunde ab 1995'!I33/'PE je Arbeitsstunde ab 1995'!H33-1)*100</f>
        <v>0</v>
      </c>
      <c r="I33" s="28" t="n">
        <f aca="false">('PE je Arbeitsstunde ab 1995'!J33/'PE je Arbeitsstunde ab 1995'!I33-1)*100</f>
        <v>7.59999999999998</v>
      </c>
      <c r="J33" s="28" t="n">
        <f aca="false">('PE je Arbeitsstunde ab 1995'!K33/'PE je Arbeitsstunde ab 1995'!J33-1)*100</f>
        <v>5.3</v>
      </c>
      <c r="K33" s="28" t="n">
        <f aca="false">('PE je Arbeitsstunde ab 1995'!L33/'PE je Arbeitsstunde ab 1995'!K33-1)*100</f>
        <v>2.2</v>
      </c>
      <c r="L33" s="28" t="n">
        <f aca="false">('PE je Arbeitsstunde ab 1995'!M33/'PE je Arbeitsstunde ab 1995'!L33-1)*100</f>
        <v>11.5</v>
      </c>
      <c r="M33" s="28" t="n">
        <f aca="false">('PE je Arbeitsstunde ab 1995'!N33/'PE je Arbeitsstunde ab 1995'!M33-1)*100</f>
        <v>7.3</v>
      </c>
    </row>
    <row r="34" customFormat="false" ht="15" hidden="false" customHeight="false" outlineLevel="0" collapsed="false">
      <c r="A34" s="23" t="s">
        <v>65</v>
      </c>
      <c r="B34" s="24" t="s">
        <v>66</v>
      </c>
      <c r="C34" s="28" t="n">
        <f aca="false">('PE je Arbeitsstunde ab 1995'!D34/'PE je Arbeitsstunde ab 1995'!C34-1)*100</f>
        <v>6.1</v>
      </c>
      <c r="D34" s="28" t="n">
        <f aca="false">('PE je Arbeitsstunde ab 1995'!E34/'PE je Arbeitsstunde ab 1995'!D34-1)*100</f>
        <v>3.2</v>
      </c>
      <c r="E34" s="28" t="n">
        <f aca="false">('PE je Arbeitsstunde ab 1995'!F34/'PE je Arbeitsstunde ab 1995'!E34-1)*100</f>
        <v>1.1</v>
      </c>
      <c r="F34" s="28" t="n">
        <f aca="false">('PE je Arbeitsstunde ab 1995'!G34/'PE je Arbeitsstunde ab 1995'!F34-1)*100</f>
        <v>8.4</v>
      </c>
      <c r="G34" s="28" t="n">
        <f aca="false">('PE je Arbeitsstunde ab 1995'!H34/'PE je Arbeitsstunde ab 1995'!G34-1)*100</f>
        <v>12.5</v>
      </c>
      <c r="H34" s="28" t="n">
        <f aca="false">('PE je Arbeitsstunde ab 1995'!I34/'PE je Arbeitsstunde ab 1995'!H34-1)*100</f>
        <v>2.4</v>
      </c>
      <c r="I34" s="28" t="n">
        <f aca="false">('PE je Arbeitsstunde ab 1995'!J34/'PE je Arbeitsstunde ab 1995'!I34-1)*100</f>
        <v>6.6</v>
      </c>
      <c r="J34" s="28" t="n">
        <f aca="false">('PE je Arbeitsstunde ab 1995'!K34/'PE je Arbeitsstunde ab 1995'!J34-1)*100</f>
        <v>1.4</v>
      </c>
      <c r="K34" s="28" t="n">
        <f aca="false">('PE je Arbeitsstunde ab 1995'!L34/'PE je Arbeitsstunde ab 1995'!K34-1)*100</f>
        <v>2.8</v>
      </c>
      <c r="L34" s="28" t="n">
        <f aca="false">('PE je Arbeitsstunde ab 1995'!M34/'PE je Arbeitsstunde ab 1995'!L34-1)*100</f>
        <v>1.2</v>
      </c>
      <c r="M34" s="28" t="n">
        <f aca="false">('PE je Arbeitsstunde ab 1995'!N34/'PE je Arbeitsstunde ab 1995'!M34-1)*100</f>
        <v>6.3</v>
      </c>
    </row>
    <row r="35" customFormat="false" ht="15" hidden="false" customHeight="false" outlineLevel="0" collapsed="false">
      <c r="A35" s="23" t="s">
        <v>67</v>
      </c>
      <c r="B35" s="24" t="s">
        <v>68</v>
      </c>
      <c r="C35" s="28" t="n">
        <f aca="false">('PE je Arbeitsstunde ab 1995'!D35/'PE je Arbeitsstunde ab 1995'!C35-1)*100</f>
        <v>2.9</v>
      </c>
      <c r="D35" s="28" t="n">
        <f aca="false">('PE je Arbeitsstunde ab 1995'!E35/'PE je Arbeitsstunde ab 1995'!D35-1)*100</f>
        <v>-1.3</v>
      </c>
      <c r="E35" s="28" t="n">
        <f aca="false">('PE je Arbeitsstunde ab 1995'!F35/'PE je Arbeitsstunde ab 1995'!E35-1)*100</f>
        <v>13.3</v>
      </c>
      <c r="F35" s="28" t="n">
        <f aca="false">('PE je Arbeitsstunde ab 1995'!G35/'PE je Arbeitsstunde ab 1995'!F35-1)*100</f>
        <v>2.9</v>
      </c>
      <c r="G35" s="28" t="n">
        <f aca="false">('PE je Arbeitsstunde ab 1995'!H35/'PE je Arbeitsstunde ab 1995'!G35-1)*100</f>
        <v>11.1</v>
      </c>
      <c r="H35" s="28" t="n">
        <f aca="false">('PE je Arbeitsstunde ab 1995'!I35/'PE je Arbeitsstunde ab 1995'!H35-1)*100</f>
        <v>0.3</v>
      </c>
      <c r="I35" s="28" t="n">
        <f aca="false">('PE je Arbeitsstunde ab 1995'!J35/'PE je Arbeitsstunde ab 1995'!I35-1)*100</f>
        <v>-2</v>
      </c>
      <c r="J35" s="28" t="n">
        <f aca="false">('PE je Arbeitsstunde ab 1995'!K35/'PE je Arbeitsstunde ab 1995'!J35-1)*100</f>
        <v>17.3</v>
      </c>
      <c r="K35" s="28" t="n">
        <f aca="false">('PE je Arbeitsstunde ab 1995'!L35/'PE je Arbeitsstunde ab 1995'!K35-1)*100</f>
        <v>-3.7</v>
      </c>
      <c r="L35" s="28" t="n">
        <f aca="false">('PE je Arbeitsstunde ab 1995'!M35/'PE je Arbeitsstunde ab 1995'!L35-1)*100</f>
        <v>4.1</v>
      </c>
      <c r="M35" s="28" t="n">
        <f aca="false">('PE je Arbeitsstunde ab 1995'!N35/'PE je Arbeitsstunde ab 1995'!M35-1)*100</f>
        <v>1.6</v>
      </c>
    </row>
    <row r="36" customFormat="false" ht="15" hidden="false" customHeight="false" outlineLevel="0" collapsed="false">
      <c r="A36" s="23" t="s">
        <v>69</v>
      </c>
      <c r="B36" s="24" t="s">
        <v>70</v>
      </c>
      <c r="C36" s="28" t="n">
        <f aca="false">('PE je Arbeitsstunde ab 1995'!D36/'PE je Arbeitsstunde ab 1995'!C36-1)*100</f>
        <v>4</v>
      </c>
      <c r="D36" s="28" t="n">
        <f aca="false">('PE je Arbeitsstunde ab 1995'!E36/'PE je Arbeitsstunde ab 1995'!D36-1)*100</f>
        <v>6.9</v>
      </c>
      <c r="E36" s="28" t="n">
        <f aca="false">('PE je Arbeitsstunde ab 1995'!F36/'PE je Arbeitsstunde ab 1995'!E36-1)*100</f>
        <v>1.9</v>
      </c>
      <c r="F36" s="28" t="n">
        <f aca="false">('PE je Arbeitsstunde ab 1995'!G36/'PE je Arbeitsstunde ab 1995'!F36-1)*100</f>
        <v>0.4</v>
      </c>
      <c r="G36" s="28" t="n">
        <f aca="false">('PE je Arbeitsstunde ab 1995'!H36/'PE je Arbeitsstunde ab 1995'!G36-1)*100</f>
        <v>3</v>
      </c>
      <c r="H36" s="28" t="n">
        <f aca="false">('PE je Arbeitsstunde ab 1995'!I36/'PE je Arbeitsstunde ab 1995'!H36-1)*100</f>
        <v>-0.1</v>
      </c>
      <c r="I36" s="28" t="n">
        <f aca="false">('PE je Arbeitsstunde ab 1995'!J36/'PE je Arbeitsstunde ab 1995'!I36-1)*100</f>
        <v>8.7</v>
      </c>
      <c r="J36" s="28" t="n">
        <f aca="false">('PE je Arbeitsstunde ab 1995'!K36/'PE je Arbeitsstunde ab 1995'!J36-1)*100</f>
        <v>4.9</v>
      </c>
      <c r="K36" s="28" t="n">
        <f aca="false">('PE je Arbeitsstunde ab 1995'!L36/'PE je Arbeitsstunde ab 1995'!K36-1)*100</f>
        <v>2.8</v>
      </c>
      <c r="L36" s="28" t="n">
        <f aca="false">('PE je Arbeitsstunde ab 1995'!M36/'PE je Arbeitsstunde ab 1995'!L36-1)*100</f>
        <v>14</v>
      </c>
      <c r="M36" s="28" t="n">
        <f aca="false">('PE je Arbeitsstunde ab 1995'!N36/'PE je Arbeitsstunde ab 1995'!M36-1)*100</f>
        <v>7.8</v>
      </c>
    </row>
    <row r="37" customFormat="false" ht="15" hidden="false" customHeight="false" outlineLevel="0" collapsed="false">
      <c r="A37" s="23" t="s">
        <v>71</v>
      </c>
      <c r="B37" s="24" t="s">
        <v>72</v>
      </c>
      <c r="C37" s="28" t="n">
        <f aca="false">('PE je Arbeitsstunde ab 1995'!D37/'PE je Arbeitsstunde ab 1995'!C37-1)*100</f>
        <v>-1.8</v>
      </c>
      <c r="D37" s="28" t="n">
        <f aca="false">('PE je Arbeitsstunde ab 1995'!E37/'PE je Arbeitsstunde ab 1995'!D37-1)*100</f>
        <v>-1.8</v>
      </c>
      <c r="E37" s="28" t="n">
        <f aca="false">('PE je Arbeitsstunde ab 1995'!F37/'PE je Arbeitsstunde ab 1995'!E37-1)*100</f>
        <v>-5.6</v>
      </c>
      <c r="F37" s="28" t="n">
        <f aca="false">('PE je Arbeitsstunde ab 1995'!G37/'PE je Arbeitsstunde ab 1995'!F37-1)*100</f>
        <v>-0.6</v>
      </c>
      <c r="G37" s="28" t="n">
        <f aca="false">('PE je Arbeitsstunde ab 1995'!H37/'PE je Arbeitsstunde ab 1995'!G37-1)*100</f>
        <v>-1</v>
      </c>
      <c r="H37" s="28" t="n">
        <f aca="false">('PE je Arbeitsstunde ab 1995'!I37/'PE je Arbeitsstunde ab 1995'!H37-1)*100</f>
        <v>-8.6</v>
      </c>
      <c r="I37" s="28" t="n">
        <f aca="false">('PE je Arbeitsstunde ab 1995'!J37/'PE je Arbeitsstunde ab 1995'!I37-1)*100</f>
        <v>-2.3</v>
      </c>
      <c r="J37" s="28" t="n">
        <f aca="false">('PE je Arbeitsstunde ab 1995'!K37/'PE je Arbeitsstunde ab 1995'!J37-1)*100</f>
        <v>5.9</v>
      </c>
      <c r="K37" s="28" t="n">
        <f aca="false">('PE je Arbeitsstunde ab 1995'!L37/'PE je Arbeitsstunde ab 1995'!K37-1)*100</f>
        <v>5.2</v>
      </c>
      <c r="L37" s="28" t="n">
        <f aca="false">('PE je Arbeitsstunde ab 1995'!M37/'PE je Arbeitsstunde ab 1995'!L37-1)*100</f>
        <v>11.4</v>
      </c>
      <c r="M37" s="28" t="n">
        <f aca="false">('PE je Arbeitsstunde ab 1995'!N37/'PE je Arbeitsstunde ab 1995'!M37-1)*100</f>
        <v>0.7</v>
      </c>
    </row>
    <row r="38" customFormat="false" ht="15" hidden="false" customHeight="false" outlineLevel="0" collapsed="false">
      <c r="A38" s="23" t="s">
        <v>73</v>
      </c>
      <c r="B38" s="24" t="s">
        <v>74</v>
      </c>
      <c r="C38" s="28" t="n">
        <f aca="false">('PE je Arbeitsstunde ab 1995'!D38/'PE je Arbeitsstunde ab 1995'!C38-1)*100</f>
        <v>-3.3</v>
      </c>
      <c r="D38" s="28" t="n">
        <f aca="false">('PE je Arbeitsstunde ab 1995'!E38/'PE je Arbeitsstunde ab 1995'!D38-1)*100</f>
        <v>-1.1</v>
      </c>
      <c r="E38" s="28" t="n">
        <f aca="false">('PE je Arbeitsstunde ab 1995'!F38/'PE je Arbeitsstunde ab 1995'!E38-1)*100</f>
        <v>-1.1</v>
      </c>
      <c r="F38" s="28" t="n">
        <f aca="false">('PE je Arbeitsstunde ab 1995'!G38/'PE je Arbeitsstunde ab 1995'!F38-1)*100</f>
        <v>4.6</v>
      </c>
      <c r="G38" s="28" t="n">
        <f aca="false">('PE je Arbeitsstunde ab 1995'!H38/'PE je Arbeitsstunde ab 1995'!G38-1)*100</f>
        <v>-2.6</v>
      </c>
      <c r="H38" s="28" t="n">
        <f aca="false">('PE je Arbeitsstunde ab 1995'!I38/'PE je Arbeitsstunde ab 1995'!H38-1)*100</f>
        <v>-0.6</v>
      </c>
      <c r="I38" s="28" t="n">
        <f aca="false">('PE je Arbeitsstunde ab 1995'!J38/'PE je Arbeitsstunde ab 1995'!I38-1)*100</f>
        <v>3.1</v>
      </c>
      <c r="J38" s="28" t="n">
        <f aca="false">('PE je Arbeitsstunde ab 1995'!K38/'PE je Arbeitsstunde ab 1995'!J38-1)*100</f>
        <v>1.7</v>
      </c>
      <c r="K38" s="28" t="n">
        <f aca="false">('PE je Arbeitsstunde ab 1995'!L38/'PE je Arbeitsstunde ab 1995'!K38-1)*100</f>
        <v>-2.1</v>
      </c>
      <c r="L38" s="28" t="n">
        <f aca="false">('PE je Arbeitsstunde ab 1995'!M38/'PE je Arbeitsstunde ab 1995'!L38-1)*100</f>
        <v>4.6</v>
      </c>
      <c r="M38" s="28" t="n">
        <f aca="false">('PE je Arbeitsstunde ab 1995'!N38/'PE je Arbeitsstunde ab 1995'!M38-1)*100</f>
        <v>1</v>
      </c>
    </row>
    <row r="39" customFormat="false" ht="15" hidden="false" customHeight="false" outlineLevel="0" collapsed="false">
      <c r="A39" s="23" t="s">
        <v>75</v>
      </c>
      <c r="B39" s="24" t="s">
        <v>76</v>
      </c>
      <c r="C39" s="28" t="n">
        <f aca="false">('PE je Arbeitsstunde ab 1995'!D39/'PE je Arbeitsstunde ab 1995'!C39-1)*100</f>
        <v>-14.6</v>
      </c>
      <c r="D39" s="28" t="n">
        <f aca="false">('PE je Arbeitsstunde ab 1995'!E39/'PE je Arbeitsstunde ab 1995'!D39-1)*100</f>
        <v>-5.4</v>
      </c>
      <c r="E39" s="28" t="n">
        <f aca="false">('PE je Arbeitsstunde ab 1995'!F39/'PE je Arbeitsstunde ab 1995'!E39-1)*100</f>
        <v>6.2</v>
      </c>
      <c r="F39" s="28" t="n">
        <f aca="false">('PE je Arbeitsstunde ab 1995'!G39/'PE je Arbeitsstunde ab 1995'!F39-1)*100</f>
        <v>-1.3</v>
      </c>
      <c r="G39" s="28" t="n">
        <f aca="false">('PE je Arbeitsstunde ab 1995'!H39/'PE je Arbeitsstunde ab 1995'!G39-1)*100</f>
        <v>1.6</v>
      </c>
      <c r="H39" s="28" t="n">
        <f aca="false">('PE je Arbeitsstunde ab 1995'!I39/'PE je Arbeitsstunde ab 1995'!H39-1)*100</f>
        <v>-3.4</v>
      </c>
      <c r="I39" s="28" t="n">
        <f aca="false">('PE je Arbeitsstunde ab 1995'!J39/'PE je Arbeitsstunde ab 1995'!I39-1)*100</f>
        <v>0.3</v>
      </c>
      <c r="J39" s="28" t="n">
        <f aca="false">('PE je Arbeitsstunde ab 1995'!K39/'PE je Arbeitsstunde ab 1995'!J39-1)*100</f>
        <v>-1</v>
      </c>
      <c r="K39" s="28" t="n">
        <f aca="false">('PE je Arbeitsstunde ab 1995'!L39/'PE je Arbeitsstunde ab 1995'!K39-1)*100</f>
        <v>-5.4</v>
      </c>
      <c r="L39" s="28" t="n">
        <f aca="false">('PE je Arbeitsstunde ab 1995'!M39/'PE je Arbeitsstunde ab 1995'!L39-1)*100</f>
        <v>4.3</v>
      </c>
      <c r="M39" s="28" t="n">
        <f aca="false">('PE je Arbeitsstunde ab 1995'!N39/'PE je Arbeitsstunde ab 1995'!M39-1)*100</f>
        <v>8.2</v>
      </c>
    </row>
    <row r="40" customFormat="false" ht="15" hidden="false" customHeight="false" outlineLevel="0" collapsed="false">
      <c r="A40" s="23" t="s">
        <v>77</v>
      </c>
      <c r="B40" s="24" t="s">
        <v>78</v>
      </c>
      <c r="C40" s="28" t="n">
        <f aca="false">('PE je Arbeitsstunde ab 1995'!D40/'PE je Arbeitsstunde ab 1995'!C40-1)*100</f>
        <v>1.7</v>
      </c>
      <c r="D40" s="28" t="n">
        <f aca="false">('PE je Arbeitsstunde ab 1995'!E40/'PE je Arbeitsstunde ab 1995'!D40-1)*100</f>
        <v>-0.3</v>
      </c>
      <c r="E40" s="28" t="n">
        <f aca="false">('PE je Arbeitsstunde ab 1995'!F40/'PE je Arbeitsstunde ab 1995'!E40-1)*100</f>
        <v>-3.9</v>
      </c>
      <c r="F40" s="28" t="n">
        <f aca="false">('PE je Arbeitsstunde ab 1995'!G40/'PE je Arbeitsstunde ab 1995'!F40-1)*100</f>
        <v>6.6</v>
      </c>
      <c r="G40" s="28" t="n">
        <f aca="false">('PE je Arbeitsstunde ab 1995'!H40/'PE je Arbeitsstunde ab 1995'!G40-1)*100</f>
        <v>-2.7</v>
      </c>
      <c r="H40" s="28" t="n">
        <f aca="false">('PE je Arbeitsstunde ab 1995'!I40/'PE je Arbeitsstunde ab 1995'!H40-1)*100</f>
        <v>-2.9</v>
      </c>
      <c r="I40" s="28" t="n">
        <f aca="false">('PE je Arbeitsstunde ab 1995'!J40/'PE je Arbeitsstunde ab 1995'!I40-1)*100</f>
        <v>3.1</v>
      </c>
      <c r="J40" s="28" t="n">
        <f aca="false">('PE je Arbeitsstunde ab 1995'!K40/'PE je Arbeitsstunde ab 1995'!J40-1)*100</f>
        <v>4.3</v>
      </c>
      <c r="K40" s="28" t="n">
        <f aca="false">('PE je Arbeitsstunde ab 1995'!L40/'PE je Arbeitsstunde ab 1995'!K40-1)*100</f>
        <v>-6.7</v>
      </c>
      <c r="L40" s="28" t="n">
        <f aca="false">('PE je Arbeitsstunde ab 1995'!M40/'PE je Arbeitsstunde ab 1995'!L40-1)*100</f>
        <v>0.5</v>
      </c>
      <c r="M40" s="28" t="n">
        <f aca="false">('PE je Arbeitsstunde ab 1995'!N40/'PE je Arbeitsstunde ab 1995'!M40-1)*100</f>
        <v>4.4</v>
      </c>
    </row>
    <row r="41" customFormat="false" ht="15" hidden="false" customHeight="false" outlineLevel="0" collapsed="false">
      <c r="A41" s="23" t="s">
        <v>79</v>
      </c>
      <c r="B41" s="24" t="s">
        <v>80</v>
      </c>
      <c r="C41" s="28" t="n">
        <f aca="false">('PE je Arbeitsstunde ab 1995'!D41/'PE je Arbeitsstunde ab 1995'!C41-1)*100</f>
        <v>-0.2</v>
      </c>
      <c r="D41" s="28" t="n">
        <f aca="false">('PE je Arbeitsstunde ab 1995'!E41/'PE je Arbeitsstunde ab 1995'!D41-1)*100</f>
        <v>0</v>
      </c>
      <c r="E41" s="28" t="n">
        <f aca="false">('PE je Arbeitsstunde ab 1995'!F41/'PE je Arbeitsstunde ab 1995'!E41-1)*100</f>
        <v>-2.9</v>
      </c>
      <c r="F41" s="28" t="n">
        <f aca="false">('PE je Arbeitsstunde ab 1995'!G41/'PE je Arbeitsstunde ab 1995'!F41-1)*100</f>
        <v>6.2</v>
      </c>
      <c r="G41" s="28" t="n">
        <f aca="false">('PE je Arbeitsstunde ab 1995'!H41/'PE je Arbeitsstunde ab 1995'!G41-1)*100</f>
        <v>-4.9</v>
      </c>
      <c r="H41" s="28" t="n">
        <f aca="false">('PE je Arbeitsstunde ab 1995'!I41/'PE je Arbeitsstunde ab 1995'!H41-1)*100</f>
        <v>1.6</v>
      </c>
      <c r="I41" s="28" t="n">
        <f aca="false">('PE je Arbeitsstunde ab 1995'!J41/'PE je Arbeitsstunde ab 1995'!I41-1)*100</f>
        <v>4.9</v>
      </c>
      <c r="J41" s="28" t="n">
        <f aca="false">('PE je Arbeitsstunde ab 1995'!K41/'PE je Arbeitsstunde ab 1995'!J41-1)*100</f>
        <v>1</v>
      </c>
      <c r="K41" s="28" t="n">
        <f aca="false">('PE je Arbeitsstunde ab 1995'!L41/'PE je Arbeitsstunde ab 1995'!K41-1)*100</f>
        <v>1.9</v>
      </c>
      <c r="L41" s="28" t="n">
        <f aca="false">('PE je Arbeitsstunde ab 1995'!M41/'PE je Arbeitsstunde ab 1995'!L41-1)*100</f>
        <v>7.4</v>
      </c>
      <c r="M41" s="28" t="n">
        <f aca="false">('PE je Arbeitsstunde ab 1995'!N41/'PE je Arbeitsstunde ab 1995'!M41-1)*100</f>
        <v>-3.3</v>
      </c>
    </row>
    <row r="42" customFormat="false" ht="15" hidden="false" customHeight="false" outlineLevel="0" collapsed="false">
      <c r="A42" s="23" t="s">
        <v>81</v>
      </c>
      <c r="B42" s="24" t="s">
        <v>82</v>
      </c>
      <c r="C42" s="28" t="n">
        <f aca="false">('PE je Arbeitsstunde ab 1995'!D42/'PE je Arbeitsstunde ab 1995'!C42-1)*100</f>
        <v>10.6</v>
      </c>
      <c r="D42" s="28" t="n">
        <f aca="false">('PE je Arbeitsstunde ab 1995'!E42/'PE je Arbeitsstunde ab 1995'!D42-1)*100</f>
        <v>10.7</v>
      </c>
      <c r="E42" s="28" t="n">
        <f aca="false">('PE je Arbeitsstunde ab 1995'!F42/'PE je Arbeitsstunde ab 1995'!E42-1)*100</f>
        <v>9.4</v>
      </c>
      <c r="F42" s="28" t="n">
        <f aca="false">('PE je Arbeitsstunde ab 1995'!G42/'PE je Arbeitsstunde ab 1995'!F42-1)*100</f>
        <v>7.9</v>
      </c>
      <c r="G42" s="28" t="n">
        <f aca="false">('PE je Arbeitsstunde ab 1995'!H42/'PE je Arbeitsstunde ab 1995'!G42-1)*100</f>
        <v>5.9</v>
      </c>
      <c r="H42" s="28" t="n">
        <f aca="false">('PE je Arbeitsstunde ab 1995'!I42/'PE je Arbeitsstunde ab 1995'!H42-1)*100</f>
        <v>1.1</v>
      </c>
      <c r="I42" s="28" t="n">
        <f aca="false">('PE je Arbeitsstunde ab 1995'!J42/'PE je Arbeitsstunde ab 1995'!I42-1)*100</f>
        <v>-6.9</v>
      </c>
      <c r="J42" s="28" t="n">
        <f aca="false">('PE je Arbeitsstunde ab 1995'!K42/'PE je Arbeitsstunde ab 1995'!J42-1)*100</f>
        <v>-4.1</v>
      </c>
      <c r="K42" s="28" t="n">
        <f aca="false">('PE je Arbeitsstunde ab 1995'!L42/'PE je Arbeitsstunde ab 1995'!K42-1)*100</f>
        <v>-2.2</v>
      </c>
      <c r="L42" s="28" t="n">
        <f aca="false">('PE je Arbeitsstunde ab 1995'!M42/'PE je Arbeitsstunde ab 1995'!L42-1)*100</f>
        <v>4.2</v>
      </c>
      <c r="M42" s="28" t="n">
        <f aca="false">('PE je Arbeitsstunde ab 1995'!N42/'PE je Arbeitsstunde ab 1995'!M42-1)*100</f>
        <v>5.3</v>
      </c>
    </row>
    <row r="43" customFormat="false" ht="15" hidden="false" customHeight="false" outlineLevel="0" collapsed="false">
      <c r="A43" s="23" t="s">
        <v>83</v>
      </c>
      <c r="B43" s="24" t="s">
        <v>84</v>
      </c>
      <c r="C43" s="28" t="n">
        <f aca="false">('PE je Arbeitsstunde ab 1995'!D43/'PE je Arbeitsstunde ab 1995'!C43-1)*100</f>
        <v>1.8</v>
      </c>
      <c r="D43" s="28" t="n">
        <f aca="false">('PE je Arbeitsstunde ab 1995'!E43/'PE je Arbeitsstunde ab 1995'!D43-1)*100</f>
        <v>23.6</v>
      </c>
      <c r="E43" s="28" t="n">
        <f aca="false">('PE je Arbeitsstunde ab 1995'!F43/'PE je Arbeitsstunde ab 1995'!E43-1)*100</f>
        <v>27.6</v>
      </c>
      <c r="F43" s="28" t="n">
        <f aca="false">('PE je Arbeitsstunde ab 1995'!G43/'PE je Arbeitsstunde ab 1995'!F43-1)*100</f>
        <v>4</v>
      </c>
      <c r="G43" s="28" t="n">
        <f aca="false">('PE je Arbeitsstunde ab 1995'!H43/'PE je Arbeitsstunde ab 1995'!G43-1)*100</f>
        <v>6.7</v>
      </c>
      <c r="H43" s="28" t="n">
        <f aca="false">('PE je Arbeitsstunde ab 1995'!I43/'PE je Arbeitsstunde ab 1995'!H43-1)*100</f>
        <v>-3.9</v>
      </c>
      <c r="I43" s="28" t="n">
        <f aca="false">('PE je Arbeitsstunde ab 1995'!J43/'PE je Arbeitsstunde ab 1995'!I43-1)*100</f>
        <v>-2.9</v>
      </c>
      <c r="J43" s="28" t="n">
        <f aca="false">('PE je Arbeitsstunde ab 1995'!K43/'PE je Arbeitsstunde ab 1995'!J43-1)*100</f>
        <v>-5.6</v>
      </c>
      <c r="K43" s="28" t="n">
        <f aca="false">('PE je Arbeitsstunde ab 1995'!L43/'PE je Arbeitsstunde ab 1995'!K43-1)*100</f>
        <v>11.8</v>
      </c>
      <c r="L43" s="28" t="n">
        <f aca="false">('PE je Arbeitsstunde ab 1995'!M43/'PE je Arbeitsstunde ab 1995'!L43-1)*100</f>
        <v>4.3</v>
      </c>
      <c r="M43" s="28" t="n">
        <f aca="false">('PE je Arbeitsstunde ab 1995'!N43/'PE je Arbeitsstunde ab 1995'!M43-1)*100</f>
        <v>-1.9</v>
      </c>
    </row>
    <row r="44" customFormat="false" ht="15" hidden="false" customHeight="false" outlineLevel="0" collapsed="false">
      <c r="A44" s="23" t="s">
        <v>85</v>
      </c>
      <c r="B44" s="24" t="s">
        <v>86</v>
      </c>
      <c r="C44" s="28" t="n">
        <f aca="false">('PE je Arbeitsstunde ab 1995'!D44/'PE je Arbeitsstunde ab 1995'!C44-1)*100</f>
        <v>12.7</v>
      </c>
      <c r="D44" s="28" t="n">
        <f aca="false">('PE je Arbeitsstunde ab 1995'!E44/'PE je Arbeitsstunde ab 1995'!D44-1)*100</f>
        <v>3.3</v>
      </c>
      <c r="E44" s="28" t="n">
        <f aca="false">('PE je Arbeitsstunde ab 1995'!F44/'PE je Arbeitsstunde ab 1995'!E44-1)*100</f>
        <v>10.5</v>
      </c>
      <c r="F44" s="28" t="n">
        <f aca="false">('PE je Arbeitsstunde ab 1995'!G44/'PE je Arbeitsstunde ab 1995'!F44-1)*100</f>
        <v>32.9</v>
      </c>
      <c r="G44" s="28" t="n">
        <f aca="false">('PE je Arbeitsstunde ab 1995'!H44/'PE je Arbeitsstunde ab 1995'!G44-1)*100</f>
        <v>0.3</v>
      </c>
      <c r="H44" s="28" t="n">
        <f aca="false">('PE je Arbeitsstunde ab 1995'!I44/'PE je Arbeitsstunde ab 1995'!H44-1)*100</f>
        <v>-5</v>
      </c>
      <c r="I44" s="28" t="n">
        <f aca="false">('PE je Arbeitsstunde ab 1995'!J44/'PE je Arbeitsstunde ab 1995'!I44-1)*100</f>
        <v>-0.3</v>
      </c>
      <c r="J44" s="28" t="n">
        <f aca="false">('PE je Arbeitsstunde ab 1995'!K44/'PE je Arbeitsstunde ab 1995'!J44-1)*100</f>
        <v>-20.4</v>
      </c>
      <c r="K44" s="28" t="n">
        <f aca="false">('PE je Arbeitsstunde ab 1995'!L44/'PE je Arbeitsstunde ab 1995'!K44-1)*100</f>
        <v>4.2</v>
      </c>
      <c r="L44" s="28" t="n">
        <f aca="false">('PE je Arbeitsstunde ab 1995'!M44/'PE je Arbeitsstunde ab 1995'!L44-1)*100</f>
        <v>4.3</v>
      </c>
      <c r="M44" s="28" t="n">
        <f aca="false">('PE je Arbeitsstunde ab 1995'!N44/'PE je Arbeitsstunde ab 1995'!M44-1)*100</f>
        <v>6.3</v>
      </c>
    </row>
    <row r="45" customFormat="false" ht="15" hidden="false" customHeight="false" outlineLevel="0" collapsed="false">
      <c r="A45" s="23" t="s">
        <v>87</v>
      </c>
      <c r="B45" s="24" t="s">
        <v>88</v>
      </c>
      <c r="C45" s="28" t="n">
        <f aca="false">('PE je Arbeitsstunde ab 1995'!D45/'PE je Arbeitsstunde ab 1995'!C45-1)*100</f>
        <v>14.5</v>
      </c>
      <c r="D45" s="28" t="n">
        <f aca="false">('PE je Arbeitsstunde ab 1995'!E45/'PE je Arbeitsstunde ab 1995'!D45-1)*100</f>
        <v>8.5</v>
      </c>
      <c r="E45" s="28" t="n">
        <f aca="false">('PE je Arbeitsstunde ab 1995'!F45/'PE je Arbeitsstunde ab 1995'!E45-1)*100</f>
        <v>3.6</v>
      </c>
      <c r="F45" s="28" t="n">
        <f aca="false">('PE je Arbeitsstunde ab 1995'!G45/'PE je Arbeitsstunde ab 1995'!F45-1)*100</f>
        <v>4.1</v>
      </c>
      <c r="G45" s="28" t="n">
        <f aca="false">('PE je Arbeitsstunde ab 1995'!H45/'PE je Arbeitsstunde ab 1995'!G45-1)*100</f>
        <v>8.2</v>
      </c>
      <c r="H45" s="28" t="n">
        <f aca="false">('PE je Arbeitsstunde ab 1995'!I45/'PE je Arbeitsstunde ab 1995'!H45-1)*100</f>
        <v>5.20000000000001</v>
      </c>
      <c r="I45" s="28" t="n">
        <f aca="false">('PE je Arbeitsstunde ab 1995'!J45/'PE je Arbeitsstunde ab 1995'!I45-1)*100</f>
        <v>-9.1</v>
      </c>
      <c r="J45" s="28" t="n">
        <f aca="false">('PE je Arbeitsstunde ab 1995'!K45/'PE je Arbeitsstunde ab 1995'!J45-1)*100</f>
        <v>3.2</v>
      </c>
      <c r="K45" s="28" t="n">
        <f aca="false">('PE je Arbeitsstunde ab 1995'!L45/'PE je Arbeitsstunde ab 1995'!K45-1)*100</f>
        <v>-7.3</v>
      </c>
      <c r="L45" s="28" t="n">
        <f aca="false">('PE je Arbeitsstunde ab 1995'!M45/'PE je Arbeitsstunde ab 1995'!L45-1)*100</f>
        <v>4.7</v>
      </c>
      <c r="M45" s="28" t="n">
        <f aca="false">('PE je Arbeitsstunde ab 1995'!N45/'PE je Arbeitsstunde ab 1995'!M45-1)*100</f>
        <v>8.8</v>
      </c>
    </row>
    <row r="46" customFormat="false" ht="15" hidden="false" customHeight="false" outlineLevel="0" collapsed="false">
      <c r="A46" s="23" t="s">
        <v>89</v>
      </c>
      <c r="B46" s="24" t="s">
        <v>90</v>
      </c>
      <c r="C46" s="28" t="n">
        <f aca="false">('PE je Arbeitsstunde ab 1995'!D46/'PE je Arbeitsstunde ab 1995'!C46-1)*100</f>
        <v>7.1</v>
      </c>
      <c r="D46" s="28" t="n">
        <f aca="false">('PE je Arbeitsstunde ab 1995'!E46/'PE je Arbeitsstunde ab 1995'!D46-1)*100</f>
        <v>3.7</v>
      </c>
      <c r="E46" s="28" t="n">
        <f aca="false">('PE je Arbeitsstunde ab 1995'!F46/'PE je Arbeitsstunde ab 1995'!E46-1)*100</f>
        <v>4.4</v>
      </c>
      <c r="F46" s="28" t="n">
        <f aca="false">('PE je Arbeitsstunde ab 1995'!G46/'PE je Arbeitsstunde ab 1995'!F46-1)*100</f>
        <v>7.5</v>
      </c>
      <c r="G46" s="28" t="n">
        <f aca="false">('PE je Arbeitsstunde ab 1995'!H46/'PE je Arbeitsstunde ab 1995'!G46-1)*100</f>
        <v>5.8</v>
      </c>
      <c r="H46" s="28" t="n">
        <f aca="false">('PE je Arbeitsstunde ab 1995'!I46/'PE je Arbeitsstunde ab 1995'!H46-1)*100</f>
        <v>3.2</v>
      </c>
      <c r="I46" s="28" t="n">
        <f aca="false">('PE je Arbeitsstunde ab 1995'!J46/'PE je Arbeitsstunde ab 1995'!I46-1)*100</f>
        <v>-1.3</v>
      </c>
      <c r="J46" s="28" t="n">
        <f aca="false">('PE je Arbeitsstunde ab 1995'!K46/'PE je Arbeitsstunde ab 1995'!J46-1)*100</f>
        <v>3.4</v>
      </c>
      <c r="K46" s="28" t="n">
        <f aca="false">('PE je Arbeitsstunde ab 1995'!L46/'PE je Arbeitsstunde ab 1995'!K46-1)*100</f>
        <v>-1.9</v>
      </c>
      <c r="L46" s="28" t="n">
        <f aca="false">('PE je Arbeitsstunde ab 1995'!M46/'PE je Arbeitsstunde ab 1995'!L46-1)*100</f>
        <v>7.7</v>
      </c>
      <c r="M46" s="28" t="n">
        <f aca="false">('PE je Arbeitsstunde ab 1995'!N46/'PE je Arbeitsstunde ab 1995'!M46-1)*100</f>
        <v>0.5</v>
      </c>
    </row>
    <row r="47" customFormat="false" ht="15" hidden="false" customHeight="false" outlineLevel="0" collapsed="false">
      <c r="A47" s="23" t="s">
        <v>91</v>
      </c>
      <c r="B47" s="24" t="s">
        <v>92</v>
      </c>
      <c r="C47" s="28" t="n">
        <f aca="false">('PE je Arbeitsstunde ab 1995'!D47/'PE je Arbeitsstunde ab 1995'!C47-1)*100</f>
        <v>9.3</v>
      </c>
      <c r="D47" s="28" t="n">
        <f aca="false">('PE je Arbeitsstunde ab 1995'!E47/'PE je Arbeitsstunde ab 1995'!D47-1)*100</f>
        <v>5.4</v>
      </c>
      <c r="E47" s="28" t="n">
        <f aca="false">('PE je Arbeitsstunde ab 1995'!F47/'PE je Arbeitsstunde ab 1995'!E47-1)*100</f>
        <v>5</v>
      </c>
      <c r="F47" s="28" t="n">
        <f aca="false">('PE je Arbeitsstunde ab 1995'!G47/'PE je Arbeitsstunde ab 1995'!F47-1)*100</f>
        <v>6</v>
      </c>
      <c r="G47" s="28" t="n">
        <f aca="false">('PE je Arbeitsstunde ab 1995'!H47/'PE je Arbeitsstunde ab 1995'!G47-1)*100</f>
        <v>6.3</v>
      </c>
      <c r="H47" s="28" t="n">
        <f aca="false">('PE je Arbeitsstunde ab 1995'!I47/'PE je Arbeitsstunde ab 1995'!H47-1)*100</f>
        <v>4.4</v>
      </c>
      <c r="I47" s="28" t="n">
        <f aca="false">('PE je Arbeitsstunde ab 1995'!J47/'PE je Arbeitsstunde ab 1995'!I47-1)*100</f>
        <v>-2.6</v>
      </c>
      <c r="J47" s="28" t="n">
        <f aca="false">('PE je Arbeitsstunde ab 1995'!K47/'PE je Arbeitsstunde ab 1995'!J47-1)*100</f>
        <v>3.7</v>
      </c>
      <c r="K47" s="28" t="n">
        <f aca="false">('PE je Arbeitsstunde ab 1995'!L47/'PE je Arbeitsstunde ab 1995'!K47-1)*100</f>
        <v>0.8</v>
      </c>
      <c r="L47" s="28" t="n">
        <f aca="false">('PE je Arbeitsstunde ab 1995'!M47/'PE je Arbeitsstunde ab 1995'!L47-1)*100</f>
        <v>7.4</v>
      </c>
      <c r="M47" s="28" t="n">
        <f aca="false">('PE je Arbeitsstunde ab 1995'!N47/'PE je Arbeitsstunde ab 1995'!M47-1)*100</f>
        <v>-0.4</v>
      </c>
    </row>
    <row r="48" customFormat="false" ht="15" hidden="false" customHeight="false" outlineLevel="0" collapsed="false">
      <c r="A48" s="23" t="s">
        <v>93</v>
      </c>
      <c r="B48" s="24" t="s">
        <v>94</v>
      </c>
      <c r="C48" s="28" t="n">
        <f aca="false">('PE je Arbeitsstunde ab 1995'!D48/'PE je Arbeitsstunde ab 1995'!C48-1)*100</f>
        <v>-2.4</v>
      </c>
      <c r="D48" s="28" t="n">
        <f aca="false">('PE je Arbeitsstunde ab 1995'!E48/'PE je Arbeitsstunde ab 1995'!D48-1)*100</f>
        <v>-6.5</v>
      </c>
      <c r="E48" s="28" t="n">
        <f aca="false">('PE je Arbeitsstunde ab 1995'!F48/'PE je Arbeitsstunde ab 1995'!E48-1)*100</f>
        <v>0.4</v>
      </c>
      <c r="F48" s="28" t="n">
        <f aca="false">('PE je Arbeitsstunde ab 1995'!G48/'PE je Arbeitsstunde ab 1995'!F48-1)*100</f>
        <v>18.5</v>
      </c>
      <c r="G48" s="28" t="n">
        <f aca="false">('PE je Arbeitsstunde ab 1995'!H48/'PE je Arbeitsstunde ab 1995'!G48-1)*100</f>
        <v>3.8</v>
      </c>
      <c r="H48" s="28" t="n">
        <f aca="false">('PE je Arbeitsstunde ab 1995'!I48/'PE je Arbeitsstunde ab 1995'!H48-1)*100</f>
        <v>-6.20000000000001</v>
      </c>
      <c r="I48" s="28" t="n">
        <f aca="false">('PE je Arbeitsstunde ab 1995'!J48/'PE je Arbeitsstunde ab 1995'!I48-1)*100</f>
        <v>10.2</v>
      </c>
      <c r="J48" s="28" t="n">
        <f aca="false">('PE je Arbeitsstunde ab 1995'!K48/'PE je Arbeitsstunde ab 1995'!J48-1)*100</f>
        <v>-1.5</v>
      </c>
      <c r="K48" s="28" t="n">
        <f aca="false">('PE je Arbeitsstunde ab 1995'!L48/'PE je Arbeitsstunde ab 1995'!K48-1)*100</f>
        <v>-19.6</v>
      </c>
      <c r="L48" s="28" t="n">
        <f aca="false">('PE je Arbeitsstunde ab 1995'!M48/'PE je Arbeitsstunde ab 1995'!L48-1)*100</f>
        <v>10.6</v>
      </c>
      <c r="M48" s="28" t="n">
        <f aca="false">('PE je Arbeitsstunde ab 1995'!N48/'PE je Arbeitsstunde ab 1995'!M48-1)*100</f>
        <v>7.7</v>
      </c>
    </row>
    <row r="49" customFormat="false" ht="24.75" hidden="false" customHeight="false" outlineLevel="0" collapsed="false">
      <c r="A49" s="23" t="s">
        <v>95</v>
      </c>
      <c r="B49" s="24" t="s">
        <v>96</v>
      </c>
      <c r="C49" s="28" t="n">
        <f aca="false">('PE je Arbeitsstunde ab 1995'!D49/'PE je Arbeitsstunde ab 1995'!C49-1)*100</f>
        <v>-1.3</v>
      </c>
      <c r="D49" s="28" t="n">
        <f aca="false">('PE je Arbeitsstunde ab 1995'!E49/'PE je Arbeitsstunde ab 1995'!D49-1)*100</f>
        <v>8.6</v>
      </c>
      <c r="E49" s="28" t="n">
        <f aca="false">('PE je Arbeitsstunde ab 1995'!F49/'PE je Arbeitsstunde ab 1995'!E49-1)*100</f>
        <v>4.2</v>
      </c>
      <c r="F49" s="28" t="n">
        <f aca="false">('PE je Arbeitsstunde ab 1995'!G49/'PE je Arbeitsstunde ab 1995'!F49-1)*100</f>
        <v>2.4</v>
      </c>
      <c r="G49" s="28" t="n">
        <f aca="false">('PE je Arbeitsstunde ab 1995'!H49/'PE je Arbeitsstunde ab 1995'!G49-1)*100</f>
        <v>4.6</v>
      </c>
      <c r="H49" s="28" t="n">
        <f aca="false">('PE je Arbeitsstunde ab 1995'!I49/'PE je Arbeitsstunde ab 1995'!H49-1)*100</f>
        <v>-6.59999999999999</v>
      </c>
      <c r="I49" s="28" t="n">
        <f aca="false">('PE je Arbeitsstunde ab 1995'!J49/'PE je Arbeitsstunde ab 1995'!I49-1)*100</f>
        <v>-1.3</v>
      </c>
      <c r="J49" s="28" t="n">
        <f aca="false">('PE je Arbeitsstunde ab 1995'!K49/'PE je Arbeitsstunde ab 1995'!J49-1)*100</f>
        <v>-5.3</v>
      </c>
      <c r="K49" s="28" t="n">
        <f aca="false">('PE je Arbeitsstunde ab 1995'!L49/'PE je Arbeitsstunde ab 1995'!K49-1)*100</f>
        <v>4.1</v>
      </c>
      <c r="L49" s="28" t="n">
        <f aca="false">('PE je Arbeitsstunde ab 1995'!M49/'PE je Arbeitsstunde ab 1995'!L49-1)*100</f>
        <v>2</v>
      </c>
      <c r="M49" s="28" t="n">
        <f aca="false">('PE je Arbeitsstunde ab 1995'!N49/'PE je Arbeitsstunde ab 1995'!M49-1)*100</f>
        <v>-0.1</v>
      </c>
    </row>
    <row r="50" customFormat="false" ht="15" hidden="false" customHeight="false" outlineLevel="0" collapsed="false">
      <c r="A50" s="23" t="s">
        <v>97</v>
      </c>
      <c r="B50" s="24" t="s">
        <v>98</v>
      </c>
      <c r="C50" s="28" t="n">
        <f aca="false">('PE je Arbeitsstunde ab 1995'!D50/'PE je Arbeitsstunde ab 1995'!C50-1)*100</f>
        <v>-8.1</v>
      </c>
      <c r="D50" s="28" t="n">
        <f aca="false">('PE je Arbeitsstunde ab 1995'!E50/'PE je Arbeitsstunde ab 1995'!D50-1)*100</f>
        <v>3.7</v>
      </c>
      <c r="E50" s="28" t="n">
        <f aca="false">('PE je Arbeitsstunde ab 1995'!F50/'PE je Arbeitsstunde ab 1995'!E50-1)*100</f>
        <v>3.2</v>
      </c>
      <c r="F50" s="28" t="n">
        <f aca="false">('PE je Arbeitsstunde ab 1995'!G50/'PE je Arbeitsstunde ab 1995'!F50-1)*100</f>
        <v>2.1</v>
      </c>
      <c r="G50" s="28" t="n">
        <f aca="false">('PE je Arbeitsstunde ab 1995'!H50/'PE je Arbeitsstunde ab 1995'!G50-1)*100</f>
        <v>2.2</v>
      </c>
      <c r="H50" s="28" t="n">
        <f aca="false">('PE je Arbeitsstunde ab 1995'!I50/'PE je Arbeitsstunde ab 1995'!H50-1)*100</f>
        <v>-4.9</v>
      </c>
      <c r="I50" s="28" t="n">
        <f aca="false">('PE je Arbeitsstunde ab 1995'!J50/'PE je Arbeitsstunde ab 1995'!I50-1)*100</f>
        <v>-2.1</v>
      </c>
      <c r="J50" s="28" t="n">
        <f aca="false">('PE je Arbeitsstunde ab 1995'!K50/'PE je Arbeitsstunde ab 1995'!J50-1)*100</f>
        <v>-9.9</v>
      </c>
      <c r="K50" s="28" t="n">
        <f aca="false">('PE je Arbeitsstunde ab 1995'!L50/'PE je Arbeitsstunde ab 1995'!K50-1)*100</f>
        <v>3.8</v>
      </c>
      <c r="L50" s="28" t="n">
        <f aca="false">('PE je Arbeitsstunde ab 1995'!M50/'PE je Arbeitsstunde ab 1995'!L50-1)*100</f>
        <v>0.7</v>
      </c>
      <c r="M50" s="28" t="n">
        <f aca="false">('PE je Arbeitsstunde ab 1995'!N50/'PE je Arbeitsstunde ab 1995'!M50-1)*100</f>
        <v>-0.9</v>
      </c>
    </row>
    <row r="51" customFormat="false" ht="15" hidden="false" customHeight="false" outlineLevel="0" collapsed="false">
      <c r="A51" s="23" t="s">
        <v>99</v>
      </c>
      <c r="B51" s="24" t="s">
        <v>100</v>
      </c>
      <c r="C51" s="28" t="n">
        <f aca="false">('PE je Arbeitsstunde ab 1995'!D51/'PE je Arbeitsstunde ab 1995'!C51-1)*100</f>
        <v>14.9</v>
      </c>
      <c r="D51" s="28" t="n">
        <f aca="false">('PE je Arbeitsstunde ab 1995'!E51/'PE je Arbeitsstunde ab 1995'!D51-1)*100</f>
        <v>18.3</v>
      </c>
      <c r="E51" s="28" t="n">
        <f aca="false">('PE je Arbeitsstunde ab 1995'!F51/'PE je Arbeitsstunde ab 1995'!E51-1)*100</f>
        <v>6.6</v>
      </c>
      <c r="F51" s="28" t="n">
        <f aca="false">('PE je Arbeitsstunde ab 1995'!G51/'PE je Arbeitsstunde ab 1995'!F51-1)*100</f>
        <v>4</v>
      </c>
      <c r="G51" s="28" t="n">
        <f aca="false">('PE je Arbeitsstunde ab 1995'!H51/'PE je Arbeitsstunde ab 1995'!G51-1)*100</f>
        <v>10</v>
      </c>
      <c r="H51" s="28" t="n">
        <f aca="false">('PE je Arbeitsstunde ab 1995'!I51/'PE je Arbeitsstunde ab 1995'!H51-1)*100</f>
        <v>-7.3</v>
      </c>
      <c r="I51" s="28" t="n">
        <f aca="false">('PE je Arbeitsstunde ab 1995'!J51/'PE je Arbeitsstunde ab 1995'!I51-1)*100</f>
        <v>3.2</v>
      </c>
      <c r="J51" s="28" t="n">
        <f aca="false">('PE je Arbeitsstunde ab 1995'!K51/'PE je Arbeitsstunde ab 1995'!J51-1)*100</f>
        <v>7.4</v>
      </c>
      <c r="K51" s="28" t="n">
        <f aca="false">('PE je Arbeitsstunde ab 1995'!L51/'PE je Arbeitsstunde ab 1995'!K51-1)*100</f>
        <v>4.8</v>
      </c>
      <c r="L51" s="28" t="n">
        <f aca="false">('PE je Arbeitsstunde ab 1995'!M51/'PE je Arbeitsstunde ab 1995'!L51-1)*100</f>
        <v>5.3</v>
      </c>
      <c r="M51" s="28" t="n">
        <f aca="false">('PE je Arbeitsstunde ab 1995'!N51/'PE je Arbeitsstunde ab 1995'!M51-1)*100</f>
        <v>3.4</v>
      </c>
    </row>
    <row r="52" customFormat="false" ht="15" hidden="false" customHeight="false" outlineLevel="0" collapsed="false">
      <c r="A52" s="23" t="s">
        <v>101</v>
      </c>
      <c r="B52" s="24" t="s">
        <v>102</v>
      </c>
      <c r="C52" s="28" t="n">
        <f aca="false">('PE je Arbeitsstunde ab 1995'!D52/'PE je Arbeitsstunde ab 1995'!C52-1)*100</f>
        <v>2.9</v>
      </c>
      <c r="D52" s="28" t="n">
        <f aca="false">('PE je Arbeitsstunde ab 1995'!E52/'PE je Arbeitsstunde ab 1995'!D52-1)*100</f>
        <v>1.8</v>
      </c>
      <c r="E52" s="28" t="n">
        <f aca="false">('PE je Arbeitsstunde ab 1995'!F52/'PE je Arbeitsstunde ab 1995'!E52-1)*100</f>
        <v>2.7</v>
      </c>
      <c r="F52" s="28" t="n">
        <f aca="false">('PE je Arbeitsstunde ab 1995'!G52/'PE je Arbeitsstunde ab 1995'!F52-1)*100</f>
        <v>3.1</v>
      </c>
      <c r="G52" s="28" t="n">
        <f aca="false">('PE je Arbeitsstunde ab 1995'!H52/'PE je Arbeitsstunde ab 1995'!G52-1)*100</f>
        <v>1.7</v>
      </c>
      <c r="H52" s="28" t="n">
        <f aca="false">('PE je Arbeitsstunde ab 1995'!I52/'PE je Arbeitsstunde ab 1995'!H52-1)*100</f>
        <v>-1.5</v>
      </c>
      <c r="I52" s="28" t="n">
        <f aca="false">('PE je Arbeitsstunde ab 1995'!J52/'PE je Arbeitsstunde ab 1995'!I52-1)*100</f>
        <v>7.6</v>
      </c>
      <c r="J52" s="28" t="n">
        <f aca="false">('PE je Arbeitsstunde ab 1995'!K52/'PE je Arbeitsstunde ab 1995'!J52-1)*100</f>
        <v>-1.1</v>
      </c>
      <c r="K52" s="28" t="n">
        <f aca="false">('PE je Arbeitsstunde ab 1995'!L52/'PE je Arbeitsstunde ab 1995'!K52-1)*100</f>
        <v>0.4</v>
      </c>
      <c r="L52" s="28" t="n">
        <f aca="false">('PE je Arbeitsstunde ab 1995'!M52/'PE je Arbeitsstunde ab 1995'!L52-1)*100</f>
        <v>1.9</v>
      </c>
      <c r="M52" s="28" t="n">
        <f aca="false">('PE je Arbeitsstunde ab 1995'!N52/'PE je Arbeitsstunde ab 1995'!M52-1)*100</f>
        <v>0.7</v>
      </c>
    </row>
    <row r="53" customFormat="false" ht="15" hidden="false" customHeight="false" outlineLevel="0" collapsed="false">
      <c r="A53" s="23" t="s">
        <v>103</v>
      </c>
      <c r="B53" s="24" t="s">
        <v>104</v>
      </c>
      <c r="C53" s="28" t="n">
        <f aca="false">('PE je Arbeitsstunde ab 1995'!D53/'PE je Arbeitsstunde ab 1995'!C53-1)*100</f>
        <v>6.8</v>
      </c>
      <c r="D53" s="28" t="n">
        <f aca="false">('PE je Arbeitsstunde ab 1995'!E53/'PE je Arbeitsstunde ab 1995'!D53-1)*100</f>
        <v>-0.7</v>
      </c>
      <c r="E53" s="28" t="n">
        <f aca="false">('PE je Arbeitsstunde ab 1995'!F53/'PE je Arbeitsstunde ab 1995'!E53-1)*100</f>
        <v>2.4</v>
      </c>
      <c r="F53" s="28" t="n">
        <f aca="false">('PE je Arbeitsstunde ab 1995'!G53/'PE je Arbeitsstunde ab 1995'!F53-1)*100</f>
        <v>1.4</v>
      </c>
      <c r="G53" s="28" t="n">
        <f aca="false">('PE je Arbeitsstunde ab 1995'!H53/'PE je Arbeitsstunde ab 1995'!G53-1)*100</f>
        <v>6.2</v>
      </c>
      <c r="H53" s="28" t="n">
        <f aca="false">('PE je Arbeitsstunde ab 1995'!I53/'PE je Arbeitsstunde ab 1995'!H53-1)*100</f>
        <v>-1.5</v>
      </c>
      <c r="I53" s="28" t="n">
        <f aca="false">('PE je Arbeitsstunde ab 1995'!J53/'PE je Arbeitsstunde ab 1995'!I53-1)*100</f>
        <v>8.3</v>
      </c>
      <c r="J53" s="28" t="n">
        <f aca="false">('PE je Arbeitsstunde ab 1995'!K53/'PE je Arbeitsstunde ab 1995'!J53-1)*100</f>
        <v>-3.2</v>
      </c>
      <c r="K53" s="28" t="n">
        <f aca="false">('PE je Arbeitsstunde ab 1995'!L53/'PE je Arbeitsstunde ab 1995'!K53-1)*100</f>
        <v>2.2</v>
      </c>
      <c r="L53" s="28" t="n">
        <f aca="false">('PE je Arbeitsstunde ab 1995'!M53/'PE je Arbeitsstunde ab 1995'!L53-1)*100</f>
        <v>4.5</v>
      </c>
      <c r="M53" s="28" t="n">
        <f aca="false">('PE je Arbeitsstunde ab 1995'!N53/'PE je Arbeitsstunde ab 1995'!M53-1)*100</f>
        <v>3.9</v>
      </c>
    </row>
    <row r="54" customFormat="false" ht="15" hidden="false" customHeight="false" outlineLevel="0" collapsed="false">
      <c r="A54" s="23" t="s">
        <v>105</v>
      </c>
      <c r="B54" s="24" t="s">
        <v>106</v>
      </c>
      <c r="C54" s="28" t="n">
        <f aca="false">('PE je Arbeitsstunde ab 1995'!D54/'PE je Arbeitsstunde ab 1995'!C54-1)*100</f>
        <v>-2.1</v>
      </c>
      <c r="D54" s="28" t="n">
        <f aca="false">('PE je Arbeitsstunde ab 1995'!E54/'PE je Arbeitsstunde ab 1995'!D54-1)*100</f>
        <v>-1.6</v>
      </c>
      <c r="E54" s="28" t="n">
        <f aca="false">('PE je Arbeitsstunde ab 1995'!F54/'PE je Arbeitsstunde ab 1995'!E54-1)*100</f>
        <v>2.9</v>
      </c>
      <c r="F54" s="28" t="n">
        <f aca="false">('PE je Arbeitsstunde ab 1995'!G54/'PE je Arbeitsstunde ab 1995'!F54-1)*100</f>
        <v>4.7</v>
      </c>
      <c r="G54" s="28" t="n">
        <f aca="false">('PE je Arbeitsstunde ab 1995'!H54/'PE je Arbeitsstunde ab 1995'!G54-1)*100</f>
        <v>-3</v>
      </c>
      <c r="H54" s="28" t="n">
        <f aca="false">('PE je Arbeitsstunde ab 1995'!I54/'PE je Arbeitsstunde ab 1995'!H54-1)*100</f>
        <v>-1.4</v>
      </c>
      <c r="I54" s="28" t="n">
        <f aca="false">('PE je Arbeitsstunde ab 1995'!J54/'PE je Arbeitsstunde ab 1995'!I54-1)*100</f>
        <v>8.8</v>
      </c>
      <c r="J54" s="28" t="n">
        <f aca="false">('PE je Arbeitsstunde ab 1995'!K54/'PE je Arbeitsstunde ab 1995'!J54-1)*100</f>
        <v>0.2</v>
      </c>
      <c r="K54" s="28" t="n">
        <f aca="false">('PE je Arbeitsstunde ab 1995'!L54/'PE je Arbeitsstunde ab 1995'!K54-1)*100</f>
        <v>-1.1</v>
      </c>
      <c r="L54" s="28" t="n">
        <f aca="false">('PE je Arbeitsstunde ab 1995'!M54/'PE je Arbeitsstunde ab 1995'!L54-1)*100</f>
        <v>-1.1</v>
      </c>
      <c r="M54" s="28" t="n">
        <f aca="false">('PE je Arbeitsstunde ab 1995'!N54/'PE je Arbeitsstunde ab 1995'!M54-1)*100</f>
        <v>-3.8</v>
      </c>
    </row>
    <row r="55" customFormat="false" ht="15" hidden="false" customHeight="false" outlineLevel="0" collapsed="false">
      <c r="A55" s="23" t="s">
        <v>107</v>
      </c>
      <c r="B55" s="24" t="s">
        <v>108</v>
      </c>
      <c r="C55" s="28" t="n">
        <f aca="false">('PE je Arbeitsstunde ab 1995'!D55/'PE je Arbeitsstunde ab 1995'!C55-1)*100</f>
        <v>3.9</v>
      </c>
      <c r="D55" s="28" t="n">
        <f aca="false">('PE je Arbeitsstunde ab 1995'!E55/'PE je Arbeitsstunde ab 1995'!D55-1)*100</f>
        <v>4.8</v>
      </c>
      <c r="E55" s="28" t="n">
        <f aca="false">('PE je Arbeitsstunde ab 1995'!F55/'PE je Arbeitsstunde ab 1995'!E55-1)*100</f>
        <v>0.7</v>
      </c>
      <c r="F55" s="28" t="n">
        <f aca="false">('PE je Arbeitsstunde ab 1995'!G55/'PE je Arbeitsstunde ab 1995'!F55-1)*100</f>
        <v>-1.1</v>
      </c>
      <c r="G55" s="28" t="n">
        <f aca="false">('PE je Arbeitsstunde ab 1995'!H55/'PE je Arbeitsstunde ab 1995'!G55-1)*100</f>
        <v>2.1</v>
      </c>
      <c r="H55" s="28" t="n">
        <f aca="false">('PE je Arbeitsstunde ab 1995'!I55/'PE je Arbeitsstunde ab 1995'!H55-1)*100</f>
        <v>1</v>
      </c>
      <c r="I55" s="28" t="n">
        <f aca="false">('PE je Arbeitsstunde ab 1995'!J55/'PE je Arbeitsstunde ab 1995'!I55-1)*100</f>
        <v>6.6</v>
      </c>
      <c r="J55" s="28" t="n">
        <f aca="false">('PE je Arbeitsstunde ab 1995'!K55/'PE je Arbeitsstunde ab 1995'!J55-1)*100</f>
        <v>6.5</v>
      </c>
      <c r="K55" s="28" t="n">
        <f aca="false">('PE je Arbeitsstunde ab 1995'!L55/'PE je Arbeitsstunde ab 1995'!K55-1)*100</f>
        <v>5.1</v>
      </c>
      <c r="L55" s="28" t="n">
        <f aca="false">('PE je Arbeitsstunde ab 1995'!M55/'PE je Arbeitsstunde ab 1995'!L55-1)*100</f>
        <v>4.7</v>
      </c>
      <c r="M55" s="28" t="n">
        <f aca="false">('PE je Arbeitsstunde ab 1995'!N55/'PE je Arbeitsstunde ab 1995'!M55-1)*100</f>
        <v>-0.3</v>
      </c>
    </row>
    <row r="56" customFormat="false" ht="15" hidden="false" customHeight="false" outlineLevel="0" collapsed="false">
      <c r="A56" s="23" t="s">
        <v>109</v>
      </c>
      <c r="B56" s="24" t="s">
        <v>110</v>
      </c>
      <c r="C56" s="28" t="n">
        <f aca="false">('PE je Arbeitsstunde ab 1995'!D56/'PE je Arbeitsstunde ab 1995'!C56-1)*100</f>
        <v>1.2</v>
      </c>
      <c r="D56" s="28" t="n">
        <f aca="false">('PE je Arbeitsstunde ab 1995'!E56/'PE je Arbeitsstunde ab 1995'!D56-1)*100</f>
        <v>6.7</v>
      </c>
      <c r="E56" s="28" t="n">
        <f aca="false">('PE je Arbeitsstunde ab 1995'!F56/'PE je Arbeitsstunde ab 1995'!E56-1)*100</f>
        <v>1.6</v>
      </c>
      <c r="F56" s="28" t="n">
        <f aca="false">('PE je Arbeitsstunde ab 1995'!G56/'PE je Arbeitsstunde ab 1995'!F56-1)*100</f>
        <v>-1.9</v>
      </c>
      <c r="G56" s="28" t="n">
        <f aca="false">('PE je Arbeitsstunde ab 1995'!H56/'PE je Arbeitsstunde ab 1995'!G56-1)*100</f>
        <v>4.6</v>
      </c>
      <c r="H56" s="28" t="n">
        <f aca="false">('PE je Arbeitsstunde ab 1995'!I56/'PE je Arbeitsstunde ab 1995'!H56-1)*100</f>
        <v>2.9</v>
      </c>
      <c r="I56" s="28" t="n">
        <f aca="false">('PE je Arbeitsstunde ab 1995'!J56/'PE je Arbeitsstunde ab 1995'!I56-1)*100</f>
        <v>7.2</v>
      </c>
      <c r="J56" s="28" t="n">
        <f aca="false">('PE je Arbeitsstunde ab 1995'!K56/'PE je Arbeitsstunde ab 1995'!J56-1)*100</f>
        <v>8.4</v>
      </c>
      <c r="K56" s="28" t="n">
        <f aca="false">('PE je Arbeitsstunde ab 1995'!L56/'PE je Arbeitsstunde ab 1995'!K56-1)*100</f>
        <v>6.1</v>
      </c>
      <c r="L56" s="28" t="n">
        <f aca="false">('PE je Arbeitsstunde ab 1995'!M56/'PE je Arbeitsstunde ab 1995'!L56-1)*100</f>
        <v>5.8</v>
      </c>
      <c r="M56" s="28" t="n">
        <f aca="false">('PE je Arbeitsstunde ab 1995'!N56/'PE je Arbeitsstunde ab 1995'!M56-1)*100</f>
        <v>-0.9</v>
      </c>
    </row>
    <row r="57" customFormat="false" ht="15" hidden="false" customHeight="false" outlineLevel="0" collapsed="false">
      <c r="A57" s="23" t="s">
        <v>111</v>
      </c>
      <c r="B57" s="24" t="s">
        <v>112</v>
      </c>
      <c r="C57" s="28" t="n">
        <f aca="false">('PE je Arbeitsstunde ab 1995'!D57/'PE je Arbeitsstunde ab 1995'!C57-1)*100</f>
        <v>0.8</v>
      </c>
      <c r="D57" s="28" t="n">
        <f aca="false">('PE je Arbeitsstunde ab 1995'!E57/'PE je Arbeitsstunde ab 1995'!D57-1)*100</f>
        <v>5.6</v>
      </c>
      <c r="E57" s="28" t="n">
        <f aca="false">('PE je Arbeitsstunde ab 1995'!F57/'PE je Arbeitsstunde ab 1995'!E57-1)*100</f>
        <v>-0.1</v>
      </c>
      <c r="F57" s="28" t="n">
        <f aca="false">('PE je Arbeitsstunde ab 1995'!G57/'PE je Arbeitsstunde ab 1995'!F57-1)*100</f>
        <v>-2</v>
      </c>
      <c r="G57" s="28" t="n">
        <f aca="false">('PE je Arbeitsstunde ab 1995'!H57/'PE je Arbeitsstunde ab 1995'!G57-1)*100</f>
        <v>-1.2</v>
      </c>
      <c r="H57" s="28" t="n">
        <f aca="false">('PE je Arbeitsstunde ab 1995'!I57/'PE je Arbeitsstunde ab 1995'!H57-1)*100</f>
        <v>4</v>
      </c>
      <c r="I57" s="28" t="n">
        <f aca="false">('PE je Arbeitsstunde ab 1995'!J57/'PE je Arbeitsstunde ab 1995'!I57-1)*100</f>
        <v>9.6</v>
      </c>
      <c r="J57" s="28" t="n">
        <f aca="false">('PE je Arbeitsstunde ab 1995'!K57/'PE je Arbeitsstunde ab 1995'!J57-1)*100</f>
        <v>3.1</v>
      </c>
      <c r="K57" s="28" t="n">
        <f aca="false">('PE je Arbeitsstunde ab 1995'!L57/'PE je Arbeitsstunde ab 1995'!K57-1)*100</f>
        <v>3.9</v>
      </c>
      <c r="L57" s="28" t="n">
        <f aca="false">('PE je Arbeitsstunde ab 1995'!M57/'PE je Arbeitsstunde ab 1995'!L57-1)*100</f>
        <v>3.4</v>
      </c>
      <c r="M57" s="28" t="n">
        <f aca="false">('PE je Arbeitsstunde ab 1995'!N57/'PE je Arbeitsstunde ab 1995'!M57-1)*100</f>
        <v>1.6</v>
      </c>
    </row>
    <row r="58" customFormat="false" ht="15" hidden="false" customHeight="false" outlineLevel="0" collapsed="false">
      <c r="A58" s="23" t="s">
        <v>113</v>
      </c>
      <c r="B58" s="24" t="s">
        <v>114</v>
      </c>
      <c r="C58" s="28" t="n">
        <f aca="false">('PE je Arbeitsstunde ab 1995'!D58/'PE je Arbeitsstunde ab 1995'!C58-1)*100</f>
        <v>18.4</v>
      </c>
      <c r="D58" s="28" t="n">
        <f aca="false">('PE je Arbeitsstunde ab 1995'!E58/'PE je Arbeitsstunde ab 1995'!D58-1)*100</f>
        <v>6</v>
      </c>
      <c r="E58" s="28" t="n">
        <f aca="false">('PE je Arbeitsstunde ab 1995'!F58/'PE je Arbeitsstunde ab 1995'!E58-1)*100</f>
        <v>-1.6</v>
      </c>
      <c r="F58" s="28" t="n">
        <f aca="false">('PE je Arbeitsstunde ab 1995'!G58/'PE je Arbeitsstunde ab 1995'!F58-1)*100</f>
        <v>-1</v>
      </c>
      <c r="G58" s="28" t="n">
        <f aca="false">('PE je Arbeitsstunde ab 1995'!H58/'PE je Arbeitsstunde ab 1995'!G58-1)*100</f>
        <v>5.2</v>
      </c>
      <c r="H58" s="28" t="n">
        <f aca="false">('PE je Arbeitsstunde ab 1995'!I58/'PE je Arbeitsstunde ab 1995'!H58-1)*100</f>
        <v>-10.8</v>
      </c>
      <c r="I58" s="28" t="n">
        <f aca="false">('PE je Arbeitsstunde ab 1995'!J58/'PE je Arbeitsstunde ab 1995'!I58-1)*100</f>
        <v>13.9</v>
      </c>
      <c r="J58" s="28" t="n">
        <f aca="false">('PE je Arbeitsstunde ab 1995'!K58/'PE je Arbeitsstunde ab 1995'!J58-1)*100</f>
        <v>3.8</v>
      </c>
      <c r="K58" s="28" t="n">
        <f aca="false">('PE je Arbeitsstunde ab 1995'!L58/'PE je Arbeitsstunde ab 1995'!K58-1)*100</f>
        <v>-3.3</v>
      </c>
      <c r="L58" s="28" t="n">
        <f aca="false">('PE je Arbeitsstunde ab 1995'!M58/'PE je Arbeitsstunde ab 1995'!L58-1)*100</f>
        <v>-6.8</v>
      </c>
      <c r="M58" s="28" t="n">
        <f aca="false">('PE je Arbeitsstunde ab 1995'!N58/'PE je Arbeitsstunde ab 1995'!M58-1)*100</f>
        <v>0</v>
      </c>
    </row>
    <row r="59" customFormat="false" ht="15" hidden="false" customHeight="false" outlineLevel="0" collapsed="false">
      <c r="A59" s="23" t="s">
        <v>115</v>
      </c>
      <c r="B59" s="24" t="s">
        <v>116</v>
      </c>
      <c r="C59" s="28" t="n">
        <f aca="false">('PE je Arbeitsstunde ab 1995'!D59/'PE je Arbeitsstunde ab 1995'!C59-1)*100</f>
        <v>7.4</v>
      </c>
      <c r="D59" s="28" t="n">
        <f aca="false">('PE je Arbeitsstunde ab 1995'!E59/'PE je Arbeitsstunde ab 1995'!D59-1)*100</f>
        <v>-1.4</v>
      </c>
      <c r="E59" s="28" t="n">
        <f aca="false">('PE je Arbeitsstunde ab 1995'!F59/'PE je Arbeitsstunde ab 1995'!E59-1)*100</f>
        <v>-1.9</v>
      </c>
      <c r="F59" s="28" t="n">
        <f aca="false">('PE je Arbeitsstunde ab 1995'!G59/'PE je Arbeitsstunde ab 1995'!F59-1)*100</f>
        <v>2.6</v>
      </c>
      <c r="G59" s="28" t="n">
        <f aca="false">('PE je Arbeitsstunde ab 1995'!H59/'PE je Arbeitsstunde ab 1995'!G59-1)*100</f>
        <v>-3.9</v>
      </c>
      <c r="H59" s="28" t="n">
        <f aca="false">('PE je Arbeitsstunde ab 1995'!I59/'PE je Arbeitsstunde ab 1995'!H59-1)*100</f>
        <v>-1.5</v>
      </c>
      <c r="I59" s="28" t="n">
        <f aca="false">('PE je Arbeitsstunde ab 1995'!J59/'PE je Arbeitsstunde ab 1995'!I59-1)*100</f>
        <v>3.5</v>
      </c>
      <c r="J59" s="28" t="n">
        <f aca="false">('PE je Arbeitsstunde ab 1995'!K59/'PE je Arbeitsstunde ab 1995'!J59-1)*100</f>
        <v>5.6</v>
      </c>
      <c r="K59" s="28" t="n">
        <f aca="false">('PE je Arbeitsstunde ab 1995'!L59/'PE je Arbeitsstunde ab 1995'!K59-1)*100</f>
        <v>7.7</v>
      </c>
      <c r="L59" s="28" t="n">
        <f aca="false">('PE je Arbeitsstunde ab 1995'!M59/'PE je Arbeitsstunde ab 1995'!L59-1)*100</f>
        <v>5.6</v>
      </c>
      <c r="M59" s="28" t="n">
        <f aca="false">('PE je Arbeitsstunde ab 1995'!N59/'PE je Arbeitsstunde ab 1995'!M59-1)*100</f>
        <v>1.1</v>
      </c>
    </row>
    <row r="60" customFormat="false" ht="15" hidden="false" customHeight="false" outlineLevel="0" collapsed="false">
      <c r="A60" s="23" t="s">
        <v>117</v>
      </c>
      <c r="B60" s="24" t="s">
        <v>118</v>
      </c>
      <c r="C60" s="28" t="n">
        <f aca="false">('PE je Arbeitsstunde ab 1995'!D60/'PE je Arbeitsstunde ab 1995'!C60-1)*100</f>
        <v>15.7</v>
      </c>
      <c r="D60" s="28" t="n">
        <f aca="false">('PE je Arbeitsstunde ab 1995'!E60/'PE je Arbeitsstunde ab 1995'!D60-1)*100</f>
        <v>6.3</v>
      </c>
      <c r="E60" s="28" t="n">
        <f aca="false">('PE je Arbeitsstunde ab 1995'!F60/'PE je Arbeitsstunde ab 1995'!E60-1)*100</f>
        <v>-6.2</v>
      </c>
      <c r="F60" s="28" t="n">
        <f aca="false">('PE je Arbeitsstunde ab 1995'!G60/'PE je Arbeitsstunde ab 1995'!F60-1)*100</f>
        <v>1</v>
      </c>
      <c r="G60" s="28" t="n">
        <f aca="false">('PE je Arbeitsstunde ab 1995'!H60/'PE je Arbeitsstunde ab 1995'!G60-1)*100</f>
        <v>8.9</v>
      </c>
      <c r="H60" s="28" t="n">
        <f aca="false">('PE je Arbeitsstunde ab 1995'!I60/'PE je Arbeitsstunde ab 1995'!H60-1)*100</f>
        <v>-5</v>
      </c>
      <c r="I60" s="28" t="n">
        <f aca="false">('PE je Arbeitsstunde ab 1995'!J60/'PE je Arbeitsstunde ab 1995'!I60-1)*100</f>
        <v>-2.7</v>
      </c>
      <c r="J60" s="28" t="n">
        <f aca="false">('PE je Arbeitsstunde ab 1995'!K60/'PE je Arbeitsstunde ab 1995'!J60-1)*100</f>
        <v>9.8</v>
      </c>
      <c r="K60" s="28" t="n">
        <f aca="false">('PE je Arbeitsstunde ab 1995'!L60/'PE je Arbeitsstunde ab 1995'!K60-1)*100</f>
        <v>-2.2</v>
      </c>
      <c r="L60" s="28" t="n">
        <f aca="false">('PE je Arbeitsstunde ab 1995'!M60/'PE je Arbeitsstunde ab 1995'!L60-1)*100</f>
        <v>4.9</v>
      </c>
      <c r="M60" s="28" t="n">
        <f aca="false">('PE je Arbeitsstunde ab 1995'!N60/'PE je Arbeitsstunde ab 1995'!M60-1)*100</f>
        <v>8</v>
      </c>
    </row>
    <row r="61" customFormat="false" ht="15" hidden="false" customHeight="false" outlineLevel="0" collapsed="false">
      <c r="A61" s="23" t="s">
        <v>119</v>
      </c>
      <c r="B61" s="24" t="s">
        <v>120</v>
      </c>
      <c r="C61" s="28" t="n">
        <f aca="false">('PE je Arbeitsstunde ab 1995'!D61/'PE je Arbeitsstunde ab 1995'!C61-1)*100</f>
        <v>2.7</v>
      </c>
      <c r="D61" s="28" t="n">
        <f aca="false">('PE je Arbeitsstunde ab 1995'!E61/'PE je Arbeitsstunde ab 1995'!D61-1)*100</f>
        <v>12.8</v>
      </c>
      <c r="E61" s="28" t="n">
        <f aca="false">('PE je Arbeitsstunde ab 1995'!F61/'PE je Arbeitsstunde ab 1995'!E61-1)*100</f>
        <v>15.8</v>
      </c>
      <c r="F61" s="28" t="n">
        <f aca="false">('PE je Arbeitsstunde ab 1995'!G61/'PE je Arbeitsstunde ab 1995'!F61-1)*100</f>
        <v>-6.3</v>
      </c>
      <c r="G61" s="28" t="n">
        <f aca="false">('PE je Arbeitsstunde ab 1995'!H61/'PE je Arbeitsstunde ab 1995'!G61-1)*100</f>
        <v>-13</v>
      </c>
      <c r="H61" s="28" t="n">
        <f aca="false">('PE je Arbeitsstunde ab 1995'!I61/'PE je Arbeitsstunde ab 1995'!H61-1)*100</f>
        <v>-1.5</v>
      </c>
      <c r="I61" s="28" t="n">
        <f aca="false">('PE je Arbeitsstunde ab 1995'!J61/'PE je Arbeitsstunde ab 1995'!I61-1)*100</f>
        <v>3.5</v>
      </c>
      <c r="J61" s="28" t="n">
        <f aca="false">('PE je Arbeitsstunde ab 1995'!K61/'PE je Arbeitsstunde ab 1995'!J61-1)*100</f>
        <v>-3.2</v>
      </c>
      <c r="K61" s="28" t="n">
        <f aca="false">('PE je Arbeitsstunde ab 1995'!L61/'PE je Arbeitsstunde ab 1995'!K61-1)*100</f>
        <v>-2.4</v>
      </c>
      <c r="L61" s="28" t="n">
        <f aca="false">('PE je Arbeitsstunde ab 1995'!M61/'PE je Arbeitsstunde ab 1995'!L61-1)*100</f>
        <v>-2.5</v>
      </c>
      <c r="M61" s="28" t="n">
        <f aca="false">('PE je Arbeitsstunde ab 1995'!N61/'PE je Arbeitsstunde ab 1995'!M61-1)*100</f>
        <v>-10.4</v>
      </c>
    </row>
    <row r="62" customFormat="false" ht="15" hidden="false" customHeight="false" outlineLevel="0" collapsed="false">
      <c r="A62" s="23" t="s">
        <v>121</v>
      </c>
      <c r="B62" s="24" t="s">
        <v>122</v>
      </c>
      <c r="C62" s="28" t="n">
        <f aca="false">('PE je Arbeitsstunde ab 1995'!D62/'PE je Arbeitsstunde ab 1995'!C62-1)*100</f>
        <v>4.8</v>
      </c>
      <c r="D62" s="28" t="n">
        <f aca="false">('PE je Arbeitsstunde ab 1995'!E62/'PE je Arbeitsstunde ab 1995'!D62-1)*100</f>
        <v>6.3</v>
      </c>
      <c r="E62" s="28" t="n">
        <f aca="false">('PE je Arbeitsstunde ab 1995'!F62/'PE je Arbeitsstunde ab 1995'!E62-1)*100</f>
        <v>-2.7</v>
      </c>
      <c r="F62" s="28" t="n">
        <f aca="false">('PE je Arbeitsstunde ab 1995'!G62/'PE je Arbeitsstunde ab 1995'!F62-1)*100</f>
        <v>4.8</v>
      </c>
      <c r="G62" s="28" t="n">
        <f aca="false">('PE je Arbeitsstunde ab 1995'!H62/'PE je Arbeitsstunde ab 1995'!G62-1)*100</f>
        <v>1.5</v>
      </c>
      <c r="H62" s="28" t="n">
        <f aca="false">('PE je Arbeitsstunde ab 1995'!I62/'PE je Arbeitsstunde ab 1995'!H62-1)*100</f>
        <v>0.800000000000001</v>
      </c>
      <c r="I62" s="28" t="n">
        <f aca="false">('PE je Arbeitsstunde ab 1995'!J62/'PE je Arbeitsstunde ab 1995'!I62-1)*100</f>
        <v>7.6</v>
      </c>
      <c r="J62" s="28" t="n">
        <f aca="false">('PE je Arbeitsstunde ab 1995'!K62/'PE je Arbeitsstunde ab 1995'!J62-1)*100</f>
        <v>9.4</v>
      </c>
      <c r="K62" s="28" t="n">
        <f aca="false">('PE je Arbeitsstunde ab 1995'!L62/'PE je Arbeitsstunde ab 1995'!K62-1)*100</f>
        <v>0.4</v>
      </c>
      <c r="L62" s="28" t="n">
        <f aca="false">('PE je Arbeitsstunde ab 1995'!M62/'PE je Arbeitsstunde ab 1995'!L62-1)*100</f>
        <v>8.2</v>
      </c>
      <c r="M62" s="28" t="n">
        <f aca="false">('PE je Arbeitsstunde ab 1995'!N62/'PE je Arbeitsstunde ab 1995'!M62-1)*100</f>
        <v>3.4</v>
      </c>
    </row>
    <row r="63" customFormat="false" ht="15" hidden="false" customHeight="false" outlineLevel="0" collapsed="false">
      <c r="A63" s="23" t="s">
        <v>123</v>
      </c>
      <c r="B63" s="24" t="s">
        <v>124</v>
      </c>
      <c r="C63" s="28" t="n">
        <f aca="false">('PE je Arbeitsstunde ab 1995'!D63/'PE je Arbeitsstunde ab 1995'!C63-1)*100</f>
        <v>9.7</v>
      </c>
      <c r="D63" s="28" t="n">
        <f aca="false">('PE je Arbeitsstunde ab 1995'!E63/'PE je Arbeitsstunde ab 1995'!D63-1)*100</f>
        <v>-8.5</v>
      </c>
      <c r="E63" s="28" t="n">
        <f aca="false">('PE je Arbeitsstunde ab 1995'!F63/'PE je Arbeitsstunde ab 1995'!E63-1)*100</f>
        <v>10.4</v>
      </c>
      <c r="F63" s="28" t="n">
        <f aca="false">('PE je Arbeitsstunde ab 1995'!G63/'PE je Arbeitsstunde ab 1995'!F63-1)*100</f>
        <v>0.4</v>
      </c>
      <c r="G63" s="28" t="n">
        <f aca="false">('PE je Arbeitsstunde ab 1995'!H63/'PE je Arbeitsstunde ab 1995'!G63-1)*100</f>
        <v>-7.1</v>
      </c>
      <c r="H63" s="28" t="n">
        <f aca="false">('PE je Arbeitsstunde ab 1995'!I63/'PE je Arbeitsstunde ab 1995'!H63-1)*100</f>
        <v>-4</v>
      </c>
      <c r="I63" s="28" t="n">
        <f aca="false">('PE je Arbeitsstunde ab 1995'!J63/'PE je Arbeitsstunde ab 1995'!I63-1)*100</f>
        <v>-10.8</v>
      </c>
      <c r="J63" s="28" t="n">
        <f aca="false">('PE je Arbeitsstunde ab 1995'!K63/'PE je Arbeitsstunde ab 1995'!J63-1)*100</f>
        <v>-2.1</v>
      </c>
      <c r="K63" s="28" t="n">
        <f aca="false">('PE je Arbeitsstunde ab 1995'!L63/'PE je Arbeitsstunde ab 1995'!K63-1)*100</f>
        <v>1</v>
      </c>
      <c r="L63" s="28" t="n">
        <f aca="false">('PE je Arbeitsstunde ab 1995'!M63/'PE je Arbeitsstunde ab 1995'!L63-1)*100</f>
        <v>-1.5</v>
      </c>
      <c r="M63" s="28" t="n">
        <f aca="false">('PE je Arbeitsstunde ab 1995'!N63/'PE je Arbeitsstunde ab 1995'!M63-1)*100</f>
        <v>14</v>
      </c>
    </row>
    <row r="64" customFormat="false" ht="15" hidden="false" customHeight="false" outlineLevel="0" collapsed="false">
      <c r="A64" s="23" t="s">
        <v>125</v>
      </c>
      <c r="B64" s="24" t="s">
        <v>126</v>
      </c>
      <c r="C64" s="28" t="n">
        <f aca="false">('PE je Arbeitsstunde ab 1995'!D64/'PE je Arbeitsstunde ab 1995'!C64-1)*100</f>
        <v>9.3</v>
      </c>
      <c r="D64" s="28" t="n">
        <f aca="false">('PE je Arbeitsstunde ab 1995'!E64/'PE je Arbeitsstunde ab 1995'!D64-1)*100</f>
        <v>2.8</v>
      </c>
      <c r="E64" s="28" t="n">
        <f aca="false">('PE je Arbeitsstunde ab 1995'!F64/'PE je Arbeitsstunde ab 1995'!E64-1)*100</f>
        <v>-2.2</v>
      </c>
      <c r="F64" s="28" t="n">
        <f aca="false">('PE je Arbeitsstunde ab 1995'!G64/'PE je Arbeitsstunde ab 1995'!F64-1)*100</f>
        <v>4.8</v>
      </c>
      <c r="G64" s="28" t="n">
        <f aca="false">('PE je Arbeitsstunde ab 1995'!H64/'PE je Arbeitsstunde ab 1995'!G64-1)*100</f>
        <v>4.5</v>
      </c>
      <c r="H64" s="28" t="n">
        <f aca="false">('PE je Arbeitsstunde ab 1995'!I64/'PE je Arbeitsstunde ab 1995'!H64-1)*100</f>
        <v>0.7</v>
      </c>
      <c r="I64" s="28" t="n">
        <f aca="false">('PE je Arbeitsstunde ab 1995'!J64/'PE je Arbeitsstunde ab 1995'!I64-1)*100</f>
        <v>6.6</v>
      </c>
      <c r="J64" s="28" t="n">
        <f aca="false">('PE je Arbeitsstunde ab 1995'!K64/'PE je Arbeitsstunde ab 1995'!J64-1)*100</f>
        <v>-2.1</v>
      </c>
      <c r="K64" s="28" t="n">
        <f aca="false">('PE je Arbeitsstunde ab 1995'!L64/'PE je Arbeitsstunde ab 1995'!K64-1)*100</f>
        <v>-0.7</v>
      </c>
      <c r="L64" s="28" t="n">
        <f aca="false">('PE je Arbeitsstunde ab 1995'!M64/'PE je Arbeitsstunde ab 1995'!L64-1)*100</f>
        <v>3.1</v>
      </c>
      <c r="M64" s="28" t="n">
        <f aca="false">('PE je Arbeitsstunde ab 1995'!N64/'PE je Arbeitsstunde ab 1995'!M64-1)*100</f>
        <v>2.3</v>
      </c>
    </row>
    <row r="65" customFormat="false" ht="15" hidden="false" customHeight="false" outlineLevel="0" collapsed="false">
      <c r="A65" s="23" t="s">
        <v>127</v>
      </c>
      <c r="B65" s="24" t="s">
        <v>128</v>
      </c>
      <c r="C65" s="28" t="n">
        <f aca="false">('PE je Arbeitsstunde ab 1995'!D65/'PE je Arbeitsstunde ab 1995'!C65-1)*100</f>
        <v>6.8</v>
      </c>
      <c r="D65" s="28" t="n">
        <f aca="false">('PE je Arbeitsstunde ab 1995'!E65/'PE je Arbeitsstunde ab 1995'!D65-1)*100</f>
        <v>6.7</v>
      </c>
      <c r="E65" s="28" t="n">
        <f aca="false">('PE je Arbeitsstunde ab 1995'!F65/'PE je Arbeitsstunde ab 1995'!E65-1)*100</f>
        <v>1.1</v>
      </c>
      <c r="F65" s="28" t="n">
        <f aca="false">('PE je Arbeitsstunde ab 1995'!G65/'PE je Arbeitsstunde ab 1995'!F65-1)*100</f>
        <v>8.2</v>
      </c>
      <c r="G65" s="28" t="n">
        <f aca="false">('PE je Arbeitsstunde ab 1995'!H65/'PE je Arbeitsstunde ab 1995'!G65-1)*100</f>
        <v>-1.3</v>
      </c>
      <c r="H65" s="28" t="n">
        <f aca="false">('PE je Arbeitsstunde ab 1995'!I65/'PE je Arbeitsstunde ab 1995'!H65-1)*100</f>
        <v>3.6</v>
      </c>
      <c r="I65" s="28" t="n">
        <f aca="false">('PE je Arbeitsstunde ab 1995'!J65/'PE je Arbeitsstunde ab 1995'!I65-1)*100</f>
        <v>2.7</v>
      </c>
      <c r="J65" s="28" t="n">
        <f aca="false">('PE je Arbeitsstunde ab 1995'!K65/'PE je Arbeitsstunde ab 1995'!J65-1)*100</f>
        <v>0.3</v>
      </c>
      <c r="K65" s="28" t="n">
        <f aca="false">('PE je Arbeitsstunde ab 1995'!L65/'PE je Arbeitsstunde ab 1995'!K65-1)*100</f>
        <v>-5</v>
      </c>
      <c r="L65" s="28" t="n">
        <f aca="false">('PE je Arbeitsstunde ab 1995'!M65/'PE je Arbeitsstunde ab 1995'!L65-1)*100</f>
        <v>1.2</v>
      </c>
      <c r="M65" s="28" t="n">
        <f aca="false">('PE je Arbeitsstunde ab 1995'!N65/'PE je Arbeitsstunde ab 1995'!M65-1)*100</f>
        <v>4</v>
      </c>
    </row>
    <row r="66" customFormat="false" ht="15" hidden="false" customHeight="false" outlineLevel="0" collapsed="false">
      <c r="A66" s="23" t="s">
        <v>129</v>
      </c>
      <c r="B66" s="24" t="s">
        <v>130</v>
      </c>
      <c r="C66" s="28" t="n">
        <f aca="false">('PE je Arbeitsstunde ab 1995'!D66/'PE je Arbeitsstunde ab 1995'!C66-1)*100</f>
        <v>10.3</v>
      </c>
      <c r="D66" s="28" t="n">
        <f aca="false">('PE je Arbeitsstunde ab 1995'!E66/'PE je Arbeitsstunde ab 1995'!D66-1)*100</f>
        <v>8</v>
      </c>
      <c r="E66" s="28" t="n">
        <f aca="false">('PE je Arbeitsstunde ab 1995'!F66/'PE je Arbeitsstunde ab 1995'!E66-1)*100</f>
        <v>-5.3</v>
      </c>
      <c r="F66" s="28" t="n">
        <f aca="false">('PE je Arbeitsstunde ab 1995'!G66/'PE je Arbeitsstunde ab 1995'!F66-1)*100</f>
        <v>17.6</v>
      </c>
      <c r="G66" s="28" t="n">
        <f aca="false">('PE je Arbeitsstunde ab 1995'!H66/'PE je Arbeitsstunde ab 1995'!G66-1)*100</f>
        <v>7.8</v>
      </c>
      <c r="H66" s="28" t="n">
        <f aca="false">('PE je Arbeitsstunde ab 1995'!I66/'PE je Arbeitsstunde ab 1995'!H66-1)*100</f>
        <v>-1.7</v>
      </c>
      <c r="I66" s="28" t="n">
        <f aca="false">('PE je Arbeitsstunde ab 1995'!J66/'PE je Arbeitsstunde ab 1995'!I66-1)*100</f>
        <v>4.1</v>
      </c>
      <c r="J66" s="28" t="n">
        <f aca="false">('PE je Arbeitsstunde ab 1995'!K66/'PE je Arbeitsstunde ab 1995'!J66-1)*100</f>
        <v>5.6</v>
      </c>
      <c r="K66" s="28" t="n">
        <f aca="false">('PE je Arbeitsstunde ab 1995'!L66/'PE je Arbeitsstunde ab 1995'!K66-1)*100</f>
        <v>-2.8</v>
      </c>
      <c r="L66" s="28" t="n">
        <f aca="false">('PE je Arbeitsstunde ab 1995'!M66/'PE je Arbeitsstunde ab 1995'!L66-1)*100</f>
        <v>6.6</v>
      </c>
      <c r="M66" s="28" t="n">
        <f aca="false">('PE je Arbeitsstunde ab 1995'!N66/'PE je Arbeitsstunde ab 1995'!M66-1)*100</f>
        <v>10.9</v>
      </c>
    </row>
    <row r="67" customFormat="false" ht="15" hidden="false" customHeight="false" outlineLevel="0" collapsed="false">
      <c r="A67" s="23" t="s">
        <v>131</v>
      </c>
      <c r="B67" s="24" t="s">
        <v>132</v>
      </c>
      <c r="C67" s="28" t="n">
        <f aca="false">('PE je Arbeitsstunde ab 1995'!D67/'PE je Arbeitsstunde ab 1995'!C67-1)*100</f>
        <v>39.3</v>
      </c>
      <c r="D67" s="28" t="n">
        <f aca="false">('PE je Arbeitsstunde ab 1995'!E67/'PE je Arbeitsstunde ab 1995'!D67-1)*100</f>
        <v>-14.9</v>
      </c>
      <c r="E67" s="28" t="n">
        <f aca="false">('PE je Arbeitsstunde ab 1995'!F67/'PE je Arbeitsstunde ab 1995'!E67-1)*100</f>
        <v>-27.6</v>
      </c>
      <c r="F67" s="28" t="n">
        <f aca="false">('PE je Arbeitsstunde ab 1995'!G67/'PE je Arbeitsstunde ab 1995'!F67-1)*100</f>
        <v>47.3</v>
      </c>
      <c r="G67" s="28" t="n">
        <f aca="false">('PE je Arbeitsstunde ab 1995'!H67/'PE je Arbeitsstunde ab 1995'!G67-1)*100</f>
        <v>12.2</v>
      </c>
      <c r="H67" s="28" t="n">
        <f aca="false">('PE je Arbeitsstunde ab 1995'!I67/'PE je Arbeitsstunde ab 1995'!H67-1)*100</f>
        <v>-3.59999999999999</v>
      </c>
      <c r="I67" s="28" t="n">
        <f aca="false">('PE je Arbeitsstunde ab 1995'!J67/'PE je Arbeitsstunde ab 1995'!I67-1)*100</f>
        <v>2.9</v>
      </c>
      <c r="J67" s="28" t="n">
        <f aca="false">('PE je Arbeitsstunde ab 1995'!K67/'PE je Arbeitsstunde ab 1995'!J67-1)*100</f>
        <v>9.3</v>
      </c>
      <c r="K67" s="28" t="n">
        <f aca="false">('PE je Arbeitsstunde ab 1995'!L67/'PE je Arbeitsstunde ab 1995'!K67-1)*100</f>
        <v>-16.7</v>
      </c>
      <c r="L67" s="28" t="n">
        <f aca="false">('PE je Arbeitsstunde ab 1995'!M67/'PE je Arbeitsstunde ab 1995'!L67-1)*100</f>
        <v>53.6</v>
      </c>
      <c r="M67" s="28" t="n">
        <f aca="false">('PE je Arbeitsstunde ab 1995'!N67/'PE je Arbeitsstunde ab 1995'!M67-1)*100</f>
        <v>-1.9</v>
      </c>
    </row>
    <row r="68" customFormat="false" ht="15" hidden="false" customHeight="false" outlineLevel="0" collapsed="false">
      <c r="A68" s="23" t="s">
        <v>133</v>
      </c>
      <c r="B68" s="24" t="s">
        <v>134</v>
      </c>
      <c r="C68" s="28" t="n">
        <f aca="false">('PE je Arbeitsstunde ab 1995'!D68/'PE je Arbeitsstunde ab 1995'!C68-1)*100</f>
        <v>4.8</v>
      </c>
      <c r="D68" s="28" t="n">
        <f aca="false">('PE je Arbeitsstunde ab 1995'!E68/'PE je Arbeitsstunde ab 1995'!D68-1)*100</f>
        <v>14.5</v>
      </c>
      <c r="E68" s="28" t="n">
        <f aca="false">('PE je Arbeitsstunde ab 1995'!F68/'PE je Arbeitsstunde ab 1995'!E68-1)*100</f>
        <v>7</v>
      </c>
      <c r="F68" s="28" t="n">
        <f aca="false">('PE je Arbeitsstunde ab 1995'!G68/'PE je Arbeitsstunde ab 1995'!F68-1)*100</f>
        <v>12.4</v>
      </c>
      <c r="G68" s="28" t="n">
        <f aca="false">('PE je Arbeitsstunde ab 1995'!H68/'PE je Arbeitsstunde ab 1995'!G68-1)*100</f>
        <v>-1.8</v>
      </c>
      <c r="H68" s="28" t="n">
        <f aca="false">('PE je Arbeitsstunde ab 1995'!I68/'PE je Arbeitsstunde ab 1995'!H68-1)*100</f>
        <v>6.40000000000001</v>
      </c>
      <c r="I68" s="28" t="n">
        <f aca="false">('PE je Arbeitsstunde ab 1995'!J68/'PE je Arbeitsstunde ab 1995'!I68-1)*100</f>
        <v>-4.9</v>
      </c>
      <c r="J68" s="28" t="n">
        <f aca="false">('PE je Arbeitsstunde ab 1995'!K68/'PE je Arbeitsstunde ab 1995'!J68-1)*100</f>
        <v>-3.5</v>
      </c>
      <c r="K68" s="28" t="n">
        <f aca="false">('PE je Arbeitsstunde ab 1995'!L68/'PE je Arbeitsstunde ab 1995'!K68-1)*100</f>
        <v>0.4</v>
      </c>
      <c r="L68" s="28" t="n">
        <f aca="false">('PE je Arbeitsstunde ab 1995'!M68/'PE je Arbeitsstunde ab 1995'!L68-1)*100</f>
        <v>13.1</v>
      </c>
      <c r="M68" s="28" t="n">
        <f aca="false">('PE je Arbeitsstunde ab 1995'!N68/'PE je Arbeitsstunde ab 1995'!M68-1)*100</f>
        <v>-2.5</v>
      </c>
    </row>
    <row r="69" customFormat="false" ht="15" hidden="false" customHeight="false" outlineLevel="0" collapsed="false">
      <c r="A69" s="23" t="s">
        <v>135</v>
      </c>
      <c r="B69" s="24" t="s">
        <v>136</v>
      </c>
      <c r="C69" s="28" t="n">
        <f aca="false">('PE je Arbeitsstunde ab 1995'!D69/'PE je Arbeitsstunde ab 1995'!C69-1)*100</f>
        <v>4.3</v>
      </c>
      <c r="D69" s="28" t="n">
        <f aca="false">('PE je Arbeitsstunde ab 1995'!E69/'PE je Arbeitsstunde ab 1995'!D69-1)*100</f>
        <v>6.7</v>
      </c>
      <c r="E69" s="28" t="n">
        <f aca="false">('PE je Arbeitsstunde ab 1995'!F69/'PE je Arbeitsstunde ab 1995'!E69-1)*100</f>
        <v>0</v>
      </c>
      <c r="F69" s="28" t="n">
        <f aca="false">('PE je Arbeitsstunde ab 1995'!G69/'PE je Arbeitsstunde ab 1995'!F69-1)*100</f>
        <v>8.3</v>
      </c>
      <c r="G69" s="28" t="n">
        <f aca="false">('PE je Arbeitsstunde ab 1995'!H69/'PE je Arbeitsstunde ab 1995'!G69-1)*100</f>
        <v>-0.2</v>
      </c>
      <c r="H69" s="28" t="n">
        <f aca="false">('PE je Arbeitsstunde ab 1995'!I69/'PE je Arbeitsstunde ab 1995'!H69-1)*100</f>
        <v>2.7</v>
      </c>
      <c r="I69" s="28" t="n">
        <f aca="false">('PE je Arbeitsstunde ab 1995'!J69/'PE je Arbeitsstunde ab 1995'!I69-1)*100</f>
        <v>2.7</v>
      </c>
      <c r="J69" s="28" t="n">
        <f aca="false">('PE je Arbeitsstunde ab 1995'!K69/'PE je Arbeitsstunde ab 1995'!J69-1)*100</f>
        <v>-1.7</v>
      </c>
      <c r="K69" s="28" t="n">
        <f aca="false">('PE je Arbeitsstunde ab 1995'!L69/'PE je Arbeitsstunde ab 1995'!K69-1)*100</f>
        <v>-3.9</v>
      </c>
      <c r="L69" s="28" t="n">
        <f aca="false">('PE je Arbeitsstunde ab 1995'!M69/'PE je Arbeitsstunde ab 1995'!L69-1)*100</f>
        <v>-0.4</v>
      </c>
      <c r="M69" s="28" t="n">
        <f aca="false">('PE je Arbeitsstunde ab 1995'!N69/'PE je Arbeitsstunde ab 1995'!M69-1)*100</f>
        <v>5.9</v>
      </c>
    </row>
    <row r="70" customFormat="false" ht="15" hidden="false" customHeight="false" outlineLevel="0" collapsed="false">
      <c r="A70" s="23" t="s">
        <v>137</v>
      </c>
      <c r="B70" s="24" t="s">
        <v>138</v>
      </c>
      <c r="C70" s="28" t="n">
        <f aca="false">('PE je Arbeitsstunde ab 1995'!D70/'PE je Arbeitsstunde ab 1995'!C70-1)*100</f>
        <v>4.5</v>
      </c>
      <c r="D70" s="28" t="n">
        <f aca="false">('PE je Arbeitsstunde ab 1995'!E70/'PE je Arbeitsstunde ab 1995'!D70-1)*100</f>
        <v>9.3</v>
      </c>
      <c r="E70" s="28" t="n">
        <f aca="false">('PE je Arbeitsstunde ab 1995'!F70/'PE je Arbeitsstunde ab 1995'!E70-1)*100</f>
        <v>6.3</v>
      </c>
      <c r="F70" s="28" t="n">
        <f aca="false">('PE je Arbeitsstunde ab 1995'!G70/'PE je Arbeitsstunde ab 1995'!F70-1)*100</f>
        <v>12.5</v>
      </c>
      <c r="G70" s="28" t="n">
        <f aca="false">('PE je Arbeitsstunde ab 1995'!H70/'PE je Arbeitsstunde ab 1995'!G70-1)*100</f>
        <v>-0.2</v>
      </c>
      <c r="H70" s="28" t="n">
        <f aca="false">('PE je Arbeitsstunde ab 1995'!I70/'PE je Arbeitsstunde ab 1995'!H70-1)*100</f>
        <v>-0.1</v>
      </c>
      <c r="I70" s="28" t="n">
        <f aca="false">('PE je Arbeitsstunde ab 1995'!J70/'PE je Arbeitsstunde ab 1995'!I70-1)*100</f>
        <v>6.1</v>
      </c>
      <c r="J70" s="28" t="n">
        <f aca="false">('PE je Arbeitsstunde ab 1995'!K70/'PE je Arbeitsstunde ab 1995'!J70-1)*100</f>
        <v>-0.9</v>
      </c>
      <c r="K70" s="28" t="n">
        <f aca="false">('PE je Arbeitsstunde ab 1995'!L70/'PE je Arbeitsstunde ab 1995'!K70-1)*100</f>
        <v>4.6</v>
      </c>
      <c r="L70" s="28" t="n">
        <f aca="false">('PE je Arbeitsstunde ab 1995'!M70/'PE je Arbeitsstunde ab 1995'!L70-1)*100</f>
        <v>-2.7</v>
      </c>
      <c r="M70" s="28" t="n">
        <f aca="false">('PE je Arbeitsstunde ab 1995'!N70/'PE je Arbeitsstunde ab 1995'!M70-1)*100</f>
        <v>-3</v>
      </c>
    </row>
    <row r="71" customFormat="false" ht="24.75" hidden="false" customHeight="false" outlineLevel="0" collapsed="false">
      <c r="A71" s="23" t="s">
        <v>139</v>
      </c>
      <c r="B71" s="24" t="s">
        <v>140</v>
      </c>
      <c r="C71" s="28" t="n">
        <f aca="false">('PE je Arbeitsstunde ab 1995'!D71/'PE je Arbeitsstunde ab 1995'!C71-1)*100</f>
        <v>11</v>
      </c>
      <c r="D71" s="28" t="n">
        <f aca="false">('PE je Arbeitsstunde ab 1995'!E71/'PE je Arbeitsstunde ab 1995'!D71-1)*100</f>
        <v>6.2</v>
      </c>
      <c r="E71" s="28" t="n">
        <f aca="false">('PE je Arbeitsstunde ab 1995'!F71/'PE je Arbeitsstunde ab 1995'!E71-1)*100</f>
        <v>4</v>
      </c>
      <c r="F71" s="28" t="n">
        <f aca="false">('PE je Arbeitsstunde ab 1995'!G71/'PE je Arbeitsstunde ab 1995'!F71-1)*100</f>
        <v>5.7</v>
      </c>
      <c r="G71" s="28" t="n">
        <f aca="false">('PE je Arbeitsstunde ab 1995'!H71/'PE je Arbeitsstunde ab 1995'!G71-1)*100</f>
        <v>-3.8</v>
      </c>
      <c r="H71" s="28" t="n">
        <f aca="false">('PE je Arbeitsstunde ab 1995'!I71/'PE je Arbeitsstunde ab 1995'!H71-1)*100</f>
        <v>6.40000000000001</v>
      </c>
      <c r="I71" s="28" t="n">
        <f aca="false">('PE je Arbeitsstunde ab 1995'!J71/'PE je Arbeitsstunde ab 1995'!I71-1)*100</f>
        <v>4</v>
      </c>
      <c r="J71" s="28" t="n">
        <f aca="false">('PE je Arbeitsstunde ab 1995'!K71/'PE je Arbeitsstunde ab 1995'!J71-1)*100</f>
        <v>2.7</v>
      </c>
      <c r="K71" s="28" t="n">
        <f aca="false">('PE je Arbeitsstunde ab 1995'!L71/'PE je Arbeitsstunde ab 1995'!K71-1)*100</f>
        <v>-7.2</v>
      </c>
      <c r="L71" s="28" t="n">
        <f aca="false">('PE je Arbeitsstunde ab 1995'!M71/'PE je Arbeitsstunde ab 1995'!L71-1)*100</f>
        <v>1.3</v>
      </c>
      <c r="M71" s="28" t="n">
        <f aca="false">('PE je Arbeitsstunde ab 1995'!N71/'PE je Arbeitsstunde ab 1995'!M71-1)*100</f>
        <v>1.8</v>
      </c>
    </row>
    <row r="72" customFormat="false" ht="15" hidden="false" customHeight="false" outlineLevel="0" collapsed="false">
      <c r="A72" s="23" t="s">
        <v>141</v>
      </c>
      <c r="B72" s="24" t="s">
        <v>142</v>
      </c>
      <c r="C72" s="28" t="n">
        <f aca="false">('PE je Arbeitsstunde ab 1995'!D72/'PE je Arbeitsstunde ab 1995'!C72-1)*100</f>
        <v>10.5</v>
      </c>
      <c r="D72" s="28" t="n">
        <f aca="false">('PE je Arbeitsstunde ab 1995'!E72/'PE je Arbeitsstunde ab 1995'!D72-1)*100</f>
        <v>9.5</v>
      </c>
      <c r="E72" s="28" t="n">
        <f aca="false">('PE je Arbeitsstunde ab 1995'!F72/'PE je Arbeitsstunde ab 1995'!E72-1)*100</f>
        <v>6.3</v>
      </c>
      <c r="F72" s="28" t="n">
        <f aca="false">('PE je Arbeitsstunde ab 1995'!G72/'PE je Arbeitsstunde ab 1995'!F72-1)*100</f>
        <v>11.1</v>
      </c>
      <c r="G72" s="28" t="n">
        <f aca="false">('PE je Arbeitsstunde ab 1995'!H72/'PE je Arbeitsstunde ab 1995'!G72-1)*100</f>
        <v>-1</v>
      </c>
      <c r="H72" s="28" t="n">
        <f aca="false">('PE je Arbeitsstunde ab 1995'!I72/'PE je Arbeitsstunde ab 1995'!H72-1)*100</f>
        <v>-1.3</v>
      </c>
      <c r="I72" s="28" t="n">
        <f aca="false">('PE je Arbeitsstunde ab 1995'!J72/'PE je Arbeitsstunde ab 1995'!I72-1)*100</f>
        <v>-13.4</v>
      </c>
      <c r="J72" s="28" t="n">
        <f aca="false">('PE je Arbeitsstunde ab 1995'!K72/'PE je Arbeitsstunde ab 1995'!J72-1)*100</f>
        <v>-5.4</v>
      </c>
      <c r="K72" s="28" t="n">
        <f aca="false">('PE je Arbeitsstunde ab 1995'!L72/'PE je Arbeitsstunde ab 1995'!K72-1)*100</f>
        <v>-9.5</v>
      </c>
      <c r="L72" s="28" t="n">
        <f aca="false">('PE je Arbeitsstunde ab 1995'!M72/'PE je Arbeitsstunde ab 1995'!L72-1)*100</f>
        <v>-13.9</v>
      </c>
      <c r="M72" s="28" t="n">
        <f aca="false">('PE je Arbeitsstunde ab 1995'!N72/'PE je Arbeitsstunde ab 1995'!M72-1)*100</f>
        <v>-5.1</v>
      </c>
    </row>
    <row r="73" customFormat="false" ht="15" hidden="false" customHeight="false" outlineLevel="0" collapsed="false">
      <c r="A73" s="23" t="s">
        <v>143</v>
      </c>
      <c r="B73" s="24" t="s">
        <v>144</v>
      </c>
      <c r="C73" s="28" t="n">
        <f aca="false">('PE je Arbeitsstunde ab 1995'!D73/'PE je Arbeitsstunde ab 1995'!C73-1)*100</f>
        <v>3.5</v>
      </c>
      <c r="D73" s="28" t="n">
        <f aca="false">('PE je Arbeitsstunde ab 1995'!E73/'PE je Arbeitsstunde ab 1995'!D73-1)*100</f>
        <v>3.4</v>
      </c>
      <c r="E73" s="28" t="n">
        <f aca="false">('PE je Arbeitsstunde ab 1995'!F73/'PE je Arbeitsstunde ab 1995'!E73-1)*100</f>
        <v>1.2</v>
      </c>
      <c r="F73" s="28" t="n">
        <f aca="false">('PE je Arbeitsstunde ab 1995'!G73/'PE je Arbeitsstunde ab 1995'!F73-1)*100</f>
        <v>-3.4</v>
      </c>
      <c r="G73" s="28" t="n">
        <f aca="false">('PE je Arbeitsstunde ab 1995'!H73/'PE je Arbeitsstunde ab 1995'!G73-1)*100</f>
        <v>2</v>
      </c>
      <c r="H73" s="28" t="n">
        <f aca="false">('PE je Arbeitsstunde ab 1995'!I73/'PE je Arbeitsstunde ab 1995'!H73-1)*100</f>
        <v>1</v>
      </c>
      <c r="I73" s="28" t="n">
        <f aca="false">('PE je Arbeitsstunde ab 1995'!J73/'PE je Arbeitsstunde ab 1995'!I73-1)*100</f>
        <v>0.5</v>
      </c>
      <c r="J73" s="28" t="n">
        <f aca="false">('PE je Arbeitsstunde ab 1995'!K73/'PE je Arbeitsstunde ab 1995'!J73-1)*100</f>
        <v>2.1</v>
      </c>
      <c r="K73" s="28" t="n">
        <f aca="false">('PE je Arbeitsstunde ab 1995'!L73/'PE je Arbeitsstunde ab 1995'!K73-1)*100</f>
        <v>4.6</v>
      </c>
      <c r="L73" s="28" t="n">
        <f aca="false">('PE je Arbeitsstunde ab 1995'!M73/'PE je Arbeitsstunde ab 1995'!L73-1)*100</f>
        <v>1.7</v>
      </c>
      <c r="M73" s="28" t="n">
        <f aca="false">('PE je Arbeitsstunde ab 1995'!N73/'PE je Arbeitsstunde ab 1995'!M73-1)*100</f>
        <v>-1.2</v>
      </c>
    </row>
    <row r="74" customFormat="false" ht="15" hidden="false" customHeight="false" outlineLevel="0" collapsed="false">
      <c r="A74" s="23" t="s">
        <v>145</v>
      </c>
      <c r="B74" s="24" t="s">
        <v>146</v>
      </c>
      <c r="C74" s="28" t="n">
        <f aca="false">('PE je Arbeitsstunde ab 1995'!D74/'PE je Arbeitsstunde ab 1995'!C74-1)*100</f>
        <v>3.7</v>
      </c>
      <c r="D74" s="28" t="n">
        <f aca="false">('PE je Arbeitsstunde ab 1995'!E74/'PE je Arbeitsstunde ab 1995'!D74-1)*100</f>
        <v>4</v>
      </c>
      <c r="E74" s="28" t="n">
        <f aca="false">('PE je Arbeitsstunde ab 1995'!F74/'PE je Arbeitsstunde ab 1995'!E74-1)*100</f>
        <v>2.1</v>
      </c>
      <c r="F74" s="28" t="n">
        <f aca="false">('PE je Arbeitsstunde ab 1995'!G74/'PE je Arbeitsstunde ab 1995'!F74-1)*100</f>
        <v>-1.9</v>
      </c>
      <c r="G74" s="28" t="n">
        <f aca="false">('PE je Arbeitsstunde ab 1995'!H74/'PE je Arbeitsstunde ab 1995'!G74-1)*100</f>
        <v>3.2</v>
      </c>
      <c r="H74" s="28" t="n">
        <f aca="false">('PE je Arbeitsstunde ab 1995'!I74/'PE je Arbeitsstunde ab 1995'!H74-1)*100</f>
        <v>0.5</v>
      </c>
      <c r="I74" s="28" t="n">
        <f aca="false">('PE je Arbeitsstunde ab 1995'!J74/'PE je Arbeitsstunde ab 1995'!I74-1)*100</f>
        <v>2.3</v>
      </c>
      <c r="J74" s="28" t="n">
        <f aca="false">('PE je Arbeitsstunde ab 1995'!K74/'PE je Arbeitsstunde ab 1995'!J74-1)*100</f>
        <v>3.2</v>
      </c>
      <c r="K74" s="28" t="n">
        <f aca="false">('PE je Arbeitsstunde ab 1995'!L74/'PE je Arbeitsstunde ab 1995'!K74-1)*100</f>
        <v>4.9</v>
      </c>
      <c r="L74" s="28" t="n">
        <f aca="false">('PE je Arbeitsstunde ab 1995'!M74/'PE je Arbeitsstunde ab 1995'!L74-1)*100</f>
        <v>3.8</v>
      </c>
      <c r="M74" s="28" t="n">
        <f aca="false">('PE je Arbeitsstunde ab 1995'!N74/'PE je Arbeitsstunde ab 1995'!M74-1)*100</f>
        <v>3.5</v>
      </c>
    </row>
    <row r="75" customFormat="false" ht="15" hidden="false" customHeight="false" outlineLevel="0" collapsed="false">
      <c r="A75" s="23" t="s">
        <v>147</v>
      </c>
      <c r="B75" s="24" t="s">
        <v>148</v>
      </c>
      <c r="C75" s="28" t="n">
        <f aca="false">('PE je Arbeitsstunde ab 1995'!D75/'PE je Arbeitsstunde ab 1995'!C75-1)*100</f>
        <v>1.8</v>
      </c>
      <c r="D75" s="28" t="n">
        <f aca="false">('PE je Arbeitsstunde ab 1995'!E75/'PE je Arbeitsstunde ab 1995'!D75-1)*100</f>
        <v>3.6</v>
      </c>
      <c r="E75" s="28" t="n">
        <f aca="false">('PE je Arbeitsstunde ab 1995'!F75/'PE je Arbeitsstunde ab 1995'!E75-1)*100</f>
        <v>-0.9</v>
      </c>
      <c r="F75" s="28" t="n">
        <f aca="false">('PE je Arbeitsstunde ab 1995'!G75/'PE je Arbeitsstunde ab 1995'!F75-1)*100</f>
        <v>-6.7</v>
      </c>
      <c r="G75" s="28" t="n">
        <f aca="false">('PE je Arbeitsstunde ab 1995'!H75/'PE je Arbeitsstunde ab 1995'!G75-1)*100</f>
        <v>6.5</v>
      </c>
      <c r="H75" s="28" t="n">
        <f aca="false">('PE je Arbeitsstunde ab 1995'!I75/'PE je Arbeitsstunde ab 1995'!H75-1)*100</f>
        <v>1.1</v>
      </c>
      <c r="I75" s="28" t="n">
        <f aca="false">('PE je Arbeitsstunde ab 1995'!J75/'PE je Arbeitsstunde ab 1995'!I75-1)*100</f>
        <v>1.3</v>
      </c>
      <c r="J75" s="28" t="n">
        <f aca="false">('PE je Arbeitsstunde ab 1995'!K75/'PE je Arbeitsstunde ab 1995'!J75-1)*100</f>
        <v>3.6</v>
      </c>
      <c r="K75" s="28" t="n">
        <f aca="false">('PE je Arbeitsstunde ab 1995'!L75/'PE je Arbeitsstunde ab 1995'!K75-1)*100</f>
        <v>7.9</v>
      </c>
      <c r="L75" s="28" t="n">
        <f aca="false">('PE je Arbeitsstunde ab 1995'!M75/'PE je Arbeitsstunde ab 1995'!L75-1)*100</f>
        <v>9</v>
      </c>
      <c r="M75" s="28" t="n">
        <f aca="false">('PE je Arbeitsstunde ab 1995'!N75/'PE je Arbeitsstunde ab 1995'!M75-1)*100</f>
        <v>2.4</v>
      </c>
    </row>
    <row r="76" customFormat="false" ht="15" hidden="false" customHeight="false" outlineLevel="0" collapsed="false">
      <c r="A76" s="23" t="s">
        <v>149</v>
      </c>
      <c r="B76" s="24" t="s">
        <v>150</v>
      </c>
      <c r="C76" s="28" t="n">
        <f aca="false">('PE je Arbeitsstunde ab 1995'!D76/'PE je Arbeitsstunde ab 1995'!C76-1)*100</f>
        <v>7</v>
      </c>
      <c r="D76" s="28" t="n">
        <f aca="false">('PE je Arbeitsstunde ab 1995'!E76/'PE je Arbeitsstunde ab 1995'!D76-1)*100</f>
        <v>9.9</v>
      </c>
      <c r="E76" s="28" t="n">
        <f aca="false">('PE je Arbeitsstunde ab 1995'!F76/'PE je Arbeitsstunde ab 1995'!E76-1)*100</f>
        <v>3.8</v>
      </c>
      <c r="F76" s="28" t="n">
        <f aca="false">('PE je Arbeitsstunde ab 1995'!G76/'PE je Arbeitsstunde ab 1995'!F76-1)*100</f>
        <v>-3.7</v>
      </c>
      <c r="G76" s="28" t="n">
        <f aca="false">('PE je Arbeitsstunde ab 1995'!H76/'PE je Arbeitsstunde ab 1995'!G76-1)*100</f>
        <v>6.4</v>
      </c>
      <c r="H76" s="28" t="n">
        <f aca="false">('PE je Arbeitsstunde ab 1995'!I76/'PE je Arbeitsstunde ab 1995'!H76-1)*100</f>
        <v>3.2</v>
      </c>
      <c r="I76" s="28" t="n">
        <f aca="false">('PE je Arbeitsstunde ab 1995'!J76/'PE je Arbeitsstunde ab 1995'!I76-1)*100</f>
        <v>0.3</v>
      </c>
      <c r="J76" s="28" t="n">
        <f aca="false">('PE je Arbeitsstunde ab 1995'!K76/'PE je Arbeitsstunde ab 1995'!J76-1)*100</f>
        <v>-3.5</v>
      </c>
      <c r="K76" s="28" t="n">
        <f aca="false">('PE je Arbeitsstunde ab 1995'!L76/'PE je Arbeitsstunde ab 1995'!K76-1)*100</f>
        <v>11.2</v>
      </c>
      <c r="L76" s="28" t="n">
        <f aca="false">('PE je Arbeitsstunde ab 1995'!M76/'PE je Arbeitsstunde ab 1995'!L76-1)*100</f>
        <v>2.1</v>
      </c>
      <c r="M76" s="28" t="n">
        <f aca="false">('PE je Arbeitsstunde ab 1995'!N76/'PE je Arbeitsstunde ab 1995'!M76-1)*100</f>
        <v>1.9</v>
      </c>
    </row>
    <row r="77" customFormat="false" ht="15" hidden="false" customHeight="false" outlineLevel="0" collapsed="false">
      <c r="A77" s="23" t="s">
        <v>151</v>
      </c>
      <c r="B77" s="24" t="s">
        <v>152</v>
      </c>
      <c r="C77" s="28" t="n">
        <f aca="false">('PE je Arbeitsstunde ab 1995'!D77/'PE je Arbeitsstunde ab 1995'!C77-1)*100</f>
        <v>47.9</v>
      </c>
      <c r="D77" s="28" t="n">
        <f aca="false">('PE je Arbeitsstunde ab 1995'!E77/'PE je Arbeitsstunde ab 1995'!D77-1)*100</f>
        <v>-8.3</v>
      </c>
      <c r="E77" s="28" t="n">
        <f aca="false">('PE je Arbeitsstunde ab 1995'!F77/'PE je Arbeitsstunde ab 1995'!E77-1)*100</f>
        <v>17.2</v>
      </c>
      <c r="F77" s="28" t="n">
        <f aca="false">('PE je Arbeitsstunde ab 1995'!G77/'PE je Arbeitsstunde ab 1995'!F77-1)*100</f>
        <v>-18.3</v>
      </c>
      <c r="G77" s="28" t="n">
        <f aca="false">('PE je Arbeitsstunde ab 1995'!H77/'PE je Arbeitsstunde ab 1995'!G77-1)*100</f>
        <v>9.5</v>
      </c>
      <c r="H77" s="28" t="n">
        <f aca="false">('PE je Arbeitsstunde ab 1995'!I77/'PE je Arbeitsstunde ab 1995'!H77-1)*100</f>
        <v>-17.7</v>
      </c>
      <c r="I77" s="28" t="n">
        <f aca="false">('PE je Arbeitsstunde ab 1995'!J77/'PE je Arbeitsstunde ab 1995'!I77-1)*100</f>
        <v>-2.6</v>
      </c>
      <c r="J77" s="28" t="n">
        <f aca="false">('PE je Arbeitsstunde ab 1995'!K77/'PE je Arbeitsstunde ab 1995'!J77-1)*100</f>
        <v>-9.7</v>
      </c>
      <c r="K77" s="28" t="n">
        <f aca="false">('PE je Arbeitsstunde ab 1995'!L77/'PE je Arbeitsstunde ab 1995'!K77-1)*100</f>
        <v>2.2</v>
      </c>
      <c r="L77" s="28" t="n">
        <f aca="false">('PE je Arbeitsstunde ab 1995'!M77/'PE je Arbeitsstunde ab 1995'!L77-1)*100</f>
        <v>9.7</v>
      </c>
      <c r="M77" s="28" t="s">
        <v>698</v>
      </c>
    </row>
    <row r="78" customFormat="false" ht="15" hidden="false" customHeight="false" outlineLevel="0" collapsed="false">
      <c r="A78" s="23" t="s">
        <v>153</v>
      </c>
      <c r="B78" s="24" t="s">
        <v>154</v>
      </c>
      <c r="C78" s="28" t="n">
        <f aca="false">('PE je Arbeitsstunde ab 1995'!D78/'PE je Arbeitsstunde ab 1995'!C78-1)*100</f>
        <v>-11.8</v>
      </c>
      <c r="D78" s="28" t="n">
        <f aca="false">('PE je Arbeitsstunde ab 1995'!E78/'PE je Arbeitsstunde ab 1995'!D78-1)*100</f>
        <v>25</v>
      </c>
      <c r="E78" s="28" t="n">
        <f aca="false">('PE je Arbeitsstunde ab 1995'!F78/'PE je Arbeitsstunde ab 1995'!E78-1)*100</f>
        <v>3.1</v>
      </c>
      <c r="F78" s="28" t="n">
        <f aca="false">('PE je Arbeitsstunde ab 1995'!G78/'PE je Arbeitsstunde ab 1995'!F78-1)*100</f>
        <v>-19</v>
      </c>
      <c r="G78" s="28" t="n">
        <f aca="false">('PE je Arbeitsstunde ab 1995'!H78/'PE je Arbeitsstunde ab 1995'!G78-1)*100</f>
        <v>3.5</v>
      </c>
      <c r="H78" s="28" t="n">
        <f aca="false">('PE je Arbeitsstunde ab 1995'!I78/'PE je Arbeitsstunde ab 1995'!H78-1)*100</f>
        <v>-10.8</v>
      </c>
      <c r="I78" s="28" t="n">
        <f aca="false">('PE je Arbeitsstunde ab 1995'!J78/'PE je Arbeitsstunde ab 1995'!I78-1)*100</f>
        <v>-20.3</v>
      </c>
      <c r="J78" s="28" t="n">
        <f aca="false">('PE je Arbeitsstunde ab 1995'!K78/'PE je Arbeitsstunde ab 1995'!J78-1)*100</f>
        <v>22.8</v>
      </c>
      <c r="K78" s="28" t="n">
        <f aca="false">('PE je Arbeitsstunde ab 1995'!L78/'PE je Arbeitsstunde ab 1995'!K78-1)*100</f>
        <v>8.8</v>
      </c>
      <c r="L78" s="28" t="n">
        <f aca="false">('PE je Arbeitsstunde ab 1995'!M78/'PE je Arbeitsstunde ab 1995'!L78-1)*100</f>
        <v>10.5</v>
      </c>
      <c r="M78" s="28" t="n">
        <f aca="false">('PE je Arbeitsstunde ab 1995'!N78/'PE je Arbeitsstunde ab 1995'!M78-1)*100</f>
        <v>-12.6</v>
      </c>
    </row>
    <row r="79" customFormat="false" ht="15" hidden="false" customHeight="false" outlineLevel="0" collapsed="false">
      <c r="A79" s="23" t="s">
        <v>155</v>
      </c>
      <c r="B79" s="24" t="s">
        <v>156</v>
      </c>
      <c r="C79" s="34" t="s">
        <v>40</v>
      </c>
      <c r="D79" s="34" t="s">
        <v>40</v>
      </c>
      <c r="E79" s="34" t="s">
        <v>40</v>
      </c>
      <c r="F79" s="28" t="n">
        <f aca="false">('PE je Arbeitsstunde ab 1995'!G79/'PE je Arbeitsstunde ab 1995'!F79-1)*100</f>
        <v>9.6</v>
      </c>
      <c r="G79" s="28" t="n">
        <f aca="false">('PE je Arbeitsstunde ab 1995'!H79/'PE je Arbeitsstunde ab 1995'!G79-1)*100</f>
        <v>-9.8</v>
      </c>
      <c r="H79" s="28" t="n">
        <f aca="false">('PE je Arbeitsstunde ab 1995'!I79/'PE je Arbeitsstunde ab 1995'!H79-1)*100</f>
        <v>5</v>
      </c>
      <c r="I79" s="28" t="n">
        <f aca="false">('PE je Arbeitsstunde ab 1995'!J79/'PE je Arbeitsstunde ab 1995'!I79-1)*100</f>
        <v>-1.3</v>
      </c>
      <c r="J79" s="28" t="n">
        <f aca="false">('PE je Arbeitsstunde ab 1995'!K79/'PE je Arbeitsstunde ab 1995'!J79-1)*100</f>
        <v>2.3</v>
      </c>
      <c r="K79" s="28" t="n">
        <f aca="false">('PE je Arbeitsstunde ab 1995'!L79/'PE je Arbeitsstunde ab 1995'!K79-1)*100</f>
        <v>29.9</v>
      </c>
      <c r="L79" s="28" t="n">
        <f aca="false">('PE je Arbeitsstunde ab 1995'!M79/'PE je Arbeitsstunde ab 1995'!L79-1)*100</f>
        <v>35.8</v>
      </c>
      <c r="M79" s="28" t="n">
        <f aca="false">('PE je Arbeitsstunde ab 1995'!N79/'PE je Arbeitsstunde ab 1995'!M79-1)*100</f>
        <v>20.7</v>
      </c>
    </row>
    <row r="80" customFormat="false" ht="24.75" hidden="false" customHeight="false" outlineLevel="0" collapsed="false">
      <c r="A80" s="23" t="s">
        <v>157</v>
      </c>
      <c r="B80" s="24" t="s">
        <v>158</v>
      </c>
      <c r="C80" s="28" t="n">
        <f aca="false">('PE je Arbeitsstunde ab 1995'!D80/'PE je Arbeitsstunde ab 1995'!C80-1)*100</f>
        <v>-0.6</v>
      </c>
      <c r="D80" s="28" t="n">
        <f aca="false">('PE je Arbeitsstunde ab 1995'!E80/'PE je Arbeitsstunde ab 1995'!D80-1)*100</f>
        <v>10.2</v>
      </c>
      <c r="E80" s="28" t="n">
        <f aca="false">('PE je Arbeitsstunde ab 1995'!F80/'PE je Arbeitsstunde ab 1995'!E80-1)*100</f>
        <v>-18.7</v>
      </c>
      <c r="F80" s="28" t="n">
        <f aca="false">('PE je Arbeitsstunde ab 1995'!G80/'PE je Arbeitsstunde ab 1995'!F80-1)*100</f>
        <v>17.6</v>
      </c>
      <c r="G80" s="28" t="n">
        <f aca="false">('PE je Arbeitsstunde ab 1995'!H80/'PE je Arbeitsstunde ab 1995'!G80-1)*100</f>
        <v>10.3</v>
      </c>
      <c r="H80" s="28" t="n">
        <f aca="false">('PE je Arbeitsstunde ab 1995'!I80/'PE je Arbeitsstunde ab 1995'!H80-1)*100</f>
        <v>17.9</v>
      </c>
      <c r="I80" s="28" t="n">
        <f aca="false">('PE je Arbeitsstunde ab 1995'!J80/'PE je Arbeitsstunde ab 1995'!I80-1)*100</f>
        <v>4.2</v>
      </c>
      <c r="J80" s="28" t="n">
        <f aca="false">('PE je Arbeitsstunde ab 1995'!K80/'PE je Arbeitsstunde ab 1995'!J80-1)*100</f>
        <v>19.9</v>
      </c>
      <c r="K80" s="28" t="n">
        <f aca="false">('PE je Arbeitsstunde ab 1995'!L80/'PE je Arbeitsstunde ab 1995'!K80-1)*100</f>
        <v>24.5</v>
      </c>
      <c r="L80" s="28" t="n">
        <f aca="false">('PE je Arbeitsstunde ab 1995'!M80/'PE je Arbeitsstunde ab 1995'!L80-1)*100</f>
        <v>-10</v>
      </c>
      <c r="M80" s="28" t="n">
        <f aca="false">('PE je Arbeitsstunde ab 1995'!N80/'PE je Arbeitsstunde ab 1995'!M80-1)*100</f>
        <v>8.1</v>
      </c>
    </row>
    <row r="81" customFormat="false" ht="15" hidden="false" customHeight="false" outlineLevel="0" collapsed="false">
      <c r="A81" s="23" t="s">
        <v>159</v>
      </c>
      <c r="B81" s="24" t="s">
        <v>160</v>
      </c>
      <c r="C81" s="28" t="n">
        <f aca="false">('PE je Arbeitsstunde ab 1995'!D81/'PE je Arbeitsstunde ab 1995'!C81-1)*100</f>
        <v>-3.4</v>
      </c>
      <c r="D81" s="28" t="n">
        <f aca="false">('PE je Arbeitsstunde ab 1995'!E81/'PE je Arbeitsstunde ab 1995'!D81-1)*100</f>
        <v>-16.6</v>
      </c>
      <c r="E81" s="28" t="n">
        <f aca="false">('PE je Arbeitsstunde ab 1995'!F81/'PE je Arbeitsstunde ab 1995'!E81-1)*100</f>
        <v>-10.3</v>
      </c>
      <c r="F81" s="28" t="n">
        <f aca="false">('PE je Arbeitsstunde ab 1995'!G81/'PE je Arbeitsstunde ab 1995'!F81-1)*100</f>
        <v>-7.7</v>
      </c>
      <c r="G81" s="28" t="n">
        <f aca="false">('PE je Arbeitsstunde ab 1995'!H81/'PE je Arbeitsstunde ab 1995'!G81-1)*100</f>
        <v>14.8</v>
      </c>
      <c r="H81" s="28" t="n">
        <f aca="false">('PE je Arbeitsstunde ab 1995'!I81/'PE je Arbeitsstunde ab 1995'!H81-1)*100</f>
        <v>1.1</v>
      </c>
      <c r="I81" s="28" t="n">
        <f aca="false">('PE je Arbeitsstunde ab 1995'!J81/'PE je Arbeitsstunde ab 1995'!I81-1)*100</f>
        <v>7.8</v>
      </c>
      <c r="J81" s="28" t="n">
        <f aca="false">('PE je Arbeitsstunde ab 1995'!K81/'PE je Arbeitsstunde ab 1995'!J81-1)*100</f>
        <v>-3.8</v>
      </c>
      <c r="K81" s="28" t="n">
        <f aca="false">('PE je Arbeitsstunde ab 1995'!L81/'PE je Arbeitsstunde ab 1995'!K81-1)*100</f>
        <v>-7.1</v>
      </c>
      <c r="L81" s="28" t="n">
        <f aca="false">('PE je Arbeitsstunde ab 1995'!M81/'PE je Arbeitsstunde ab 1995'!L81-1)*100</f>
        <v>27.3</v>
      </c>
      <c r="M81" s="28" t="n">
        <f aca="false">('PE je Arbeitsstunde ab 1995'!N81/'PE je Arbeitsstunde ab 1995'!M81-1)*100</f>
        <v>0.6</v>
      </c>
    </row>
    <row r="82" customFormat="false" ht="15" hidden="false" customHeight="false" outlineLevel="0" collapsed="false">
      <c r="A82" s="23" t="s">
        <v>161</v>
      </c>
      <c r="B82" s="24" t="s">
        <v>162</v>
      </c>
      <c r="C82" s="34" t="s">
        <v>40</v>
      </c>
      <c r="D82" s="34" t="s">
        <v>40</v>
      </c>
      <c r="E82" s="34" t="s">
        <v>40</v>
      </c>
      <c r="F82" s="28" t="n">
        <f aca="false">('PE je Arbeitsstunde ab 1995'!G82/'PE je Arbeitsstunde ab 1995'!F82-1)*100</f>
        <v>11.5</v>
      </c>
      <c r="G82" s="28" t="n">
        <f aca="false">('PE je Arbeitsstunde ab 1995'!H82/'PE je Arbeitsstunde ab 1995'!G82-1)*100</f>
        <v>-4.8</v>
      </c>
      <c r="H82" s="28" t="n">
        <f aca="false">('PE je Arbeitsstunde ab 1995'!I82/'PE je Arbeitsstunde ab 1995'!H82-1)*100</f>
        <v>-6.5</v>
      </c>
      <c r="I82" s="28" t="n">
        <f aca="false">('PE je Arbeitsstunde ab 1995'!J82/'PE je Arbeitsstunde ab 1995'!I82-1)*100</f>
        <v>19</v>
      </c>
      <c r="J82" s="28" t="n">
        <f aca="false">('PE je Arbeitsstunde ab 1995'!K82/'PE je Arbeitsstunde ab 1995'!J82-1)*100</f>
        <v>-10.1</v>
      </c>
      <c r="K82" s="28" t="n">
        <f aca="false">('PE je Arbeitsstunde ab 1995'!L82/'PE je Arbeitsstunde ab 1995'!K82-1)*100</f>
        <v>-21.9</v>
      </c>
      <c r="L82" s="28" t="n">
        <f aca="false">('PE je Arbeitsstunde ab 1995'!M82/'PE je Arbeitsstunde ab 1995'!L82-1)*100</f>
        <v>-14.5</v>
      </c>
      <c r="M82" s="28" t="n">
        <f aca="false">('PE je Arbeitsstunde ab 1995'!N82/'PE je Arbeitsstunde ab 1995'!M82-1)*100</f>
        <v>-12.4</v>
      </c>
    </row>
    <row r="83" customFormat="false" ht="15" hidden="false" customHeight="false" outlineLevel="0" collapsed="false">
      <c r="A83" s="23" t="s">
        <v>163</v>
      </c>
      <c r="B83" s="24" t="s">
        <v>164</v>
      </c>
      <c r="C83" s="28" t="n">
        <f aca="false">('PE je Arbeitsstunde ab 1995'!D83/'PE je Arbeitsstunde ab 1995'!C83-1)*100</f>
        <v>3.8</v>
      </c>
      <c r="D83" s="28" t="n">
        <f aca="false">('PE je Arbeitsstunde ab 1995'!E83/'PE je Arbeitsstunde ab 1995'!D83-1)*100</f>
        <v>7.5</v>
      </c>
      <c r="E83" s="28" t="n">
        <f aca="false">('PE je Arbeitsstunde ab 1995'!F83/'PE je Arbeitsstunde ab 1995'!E83-1)*100</f>
        <v>2.9</v>
      </c>
      <c r="F83" s="28" t="n">
        <f aca="false">('PE je Arbeitsstunde ab 1995'!G83/'PE je Arbeitsstunde ab 1995'!F83-1)*100</f>
        <v>-7.2</v>
      </c>
      <c r="G83" s="28" t="n">
        <f aca="false">('PE je Arbeitsstunde ab 1995'!H83/'PE je Arbeitsstunde ab 1995'!G83-1)*100</f>
        <v>-1.7</v>
      </c>
      <c r="H83" s="28" t="n">
        <f aca="false">('PE je Arbeitsstunde ab 1995'!I83/'PE je Arbeitsstunde ab 1995'!H83-1)*100</f>
        <v>1.1</v>
      </c>
      <c r="I83" s="28" t="n">
        <f aca="false">('PE je Arbeitsstunde ab 1995'!J83/'PE je Arbeitsstunde ab 1995'!I83-1)*100</f>
        <v>-2.1</v>
      </c>
      <c r="J83" s="28" t="n">
        <f aca="false">('PE je Arbeitsstunde ab 1995'!K83/'PE je Arbeitsstunde ab 1995'!J83-1)*100</f>
        <v>0.6</v>
      </c>
      <c r="K83" s="28" t="n">
        <f aca="false">('PE je Arbeitsstunde ab 1995'!L83/'PE je Arbeitsstunde ab 1995'!K83-1)*100</f>
        <v>1.2</v>
      </c>
      <c r="L83" s="28" t="n">
        <f aca="false">('PE je Arbeitsstunde ab 1995'!M83/'PE je Arbeitsstunde ab 1995'!L83-1)*100</f>
        <v>0.6</v>
      </c>
      <c r="M83" s="28" t="n">
        <f aca="false">('PE je Arbeitsstunde ab 1995'!N83/'PE je Arbeitsstunde ab 1995'!M83-1)*100</f>
        <v>3.6</v>
      </c>
    </row>
    <row r="84" customFormat="false" ht="15" hidden="false" customHeight="false" outlineLevel="0" collapsed="false">
      <c r="A84" s="23" t="s">
        <v>165</v>
      </c>
      <c r="B84" s="24" t="s">
        <v>166</v>
      </c>
      <c r="C84" s="28" t="n">
        <f aca="false">('PE je Arbeitsstunde ab 1995'!D84/'PE je Arbeitsstunde ab 1995'!C84-1)*100</f>
        <v>-2.1</v>
      </c>
      <c r="D84" s="28" t="n">
        <f aca="false">('PE je Arbeitsstunde ab 1995'!E84/'PE je Arbeitsstunde ab 1995'!D84-1)*100</f>
        <v>6.1</v>
      </c>
      <c r="E84" s="28" t="n">
        <f aca="false">('PE je Arbeitsstunde ab 1995'!F84/'PE je Arbeitsstunde ab 1995'!E84-1)*100</f>
        <v>4.3</v>
      </c>
      <c r="F84" s="28" t="n">
        <f aca="false">('PE je Arbeitsstunde ab 1995'!G84/'PE je Arbeitsstunde ab 1995'!F84-1)*100</f>
        <v>-7.5</v>
      </c>
      <c r="G84" s="28" t="n">
        <f aca="false">('PE je Arbeitsstunde ab 1995'!H84/'PE je Arbeitsstunde ab 1995'!G84-1)*100</f>
        <v>1</v>
      </c>
      <c r="H84" s="28" t="n">
        <f aca="false">('PE je Arbeitsstunde ab 1995'!I84/'PE je Arbeitsstunde ab 1995'!H84-1)*100</f>
        <v>2.2</v>
      </c>
      <c r="I84" s="28" t="n">
        <f aca="false">('PE je Arbeitsstunde ab 1995'!J84/'PE je Arbeitsstunde ab 1995'!I84-1)*100</f>
        <v>-0.5</v>
      </c>
      <c r="J84" s="28" t="n">
        <f aca="false">('PE je Arbeitsstunde ab 1995'!K84/'PE je Arbeitsstunde ab 1995'!J84-1)*100</f>
        <v>5.8</v>
      </c>
      <c r="K84" s="28" t="n">
        <f aca="false">('PE je Arbeitsstunde ab 1995'!L84/'PE je Arbeitsstunde ab 1995'!K84-1)*100</f>
        <v>0.7</v>
      </c>
      <c r="L84" s="28" t="n">
        <f aca="false">('PE je Arbeitsstunde ab 1995'!M84/'PE je Arbeitsstunde ab 1995'!L84-1)*100</f>
        <v>0.6</v>
      </c>
      <c r="M84" s="28" t="n">
        <f aca="false">('PE je Arbeitsstunde ab 1995'!N84/'PE je Arbeitsstunde ab 1995'!M84-1)*100</f>
        <v>2.1</v>
      </c>
    </row>
    <row r="85" customFormat="false" ht="15" hidden="false" customHeight="false" outlineLevel="0" collapsed="false">
      <c r="A85" s="23" t="s">
        <v>167</v>
      </c>
      <c r="B85" s="24" t="s">
        <v>168</v>
      </c>
      <c r="C85" s="28" t="n">
        <f aca="false">('PE je Arbeitsstunde ab 1995'!D85/'PE je Arbeitsstunde ab 1995'!C85-1)*100</f>
        <v>-16.8</v>
      </c>
      <c r="D85" s="28" t="n">
        <f aca="false">('PE je Arbeitsstunde ab 1995'!E85/'PE je Arbeitsstunde ab 1995'!D85-1)*100</f>
        <v>28.6</v>
      </c>
      <c r="E85" s="28" t="n">
        <f aca="false">('PE je Arbeitsstunde ab 1995'!F85/'PE je Arbeitsstunde ab 1995'!E85-1)*100</f>
        <v>12.8</v>
      </c>
      <c r="F85" s="28" t="n">
        <f aca="false">('PE je Arbeitsstunde ab 1995'!G85/'PE je Arbeitsstunde ab 1995'!F85-1)*100</f>
        <v>11.2</v>
      </c>
      <c r="G85" s="28" t="n">
        <f aca="false">('PE je Arbeitsstunde ab 1995'!H85/'PE je Arbeitsstunde ab 1995'!G85-1)*100</f>
        <v>-6.2</v>
      </c>
      <c r="H85" s="28" t="n">
        <f aca="false">('PE je Arbeitsstunde ab 1995'!I85/'PE je Arbeitsstunde ab 1995'!H85-1)*100</f>
        <v>-6.09999999999999</v>
      </c>
      <c r="I85" s="28" t="n">
        <f aca="false">('PE je Arbeitsstunde ab 1995'!J85/'PE je Arbeitsstunde ab 1995'!I85-1)*100</f>
        <v>-3.6</v>
      </c>
      <c r="J85" s="28" t="n">
        <f aca="false">('PE je Arbeitsstunde ab 1995'!K85/'PE je Arbeitsstunde ab 1995'!J85-1)*100</f>
        <v>7</v>
      </c>
      <c r="K85" s="28" t="n">
        <f aca="false">('PE je Arbeitsstunde ab 1995'!L85/'PE je Arbeitsstunde ab 1995'!K85-1)*100</f>
        <v>-3</v>
      </c>
      <c r="L85" s="28" t="n">
        <f aca="false">('PE je Arbeitsstunde ab 1995'!M85/'PE je Arbeitsstunde ab 1995'!L85-1)*100</f>
        <v>-4.4</v>
      </c>
      <c r="M85" s="28" t="n">
        <f aca="false">('PE je Arbeitsstunde ab 1995'!N85/'PE je Arbeitsstunde ab 1995'!M85-1)*100</f>
        <v>14.6</v>
      </c>
    </row>
    <row r="86" customFormat="false" ht="15" hidden="false" customHeight="false" outlineLevel="0" collapsed="false">
      <c r="A86" s="23" t="s">
        <v>169</v>
      </c>
      <c r="B86" s="24" t="s">
        <v>170</v>
      </c>
      <c r="C86" s="28" t="n">
        <f aca="false">('PE je Arbeitsstunde ab 1995'!D86/'PE je Arbeitsstunde ab 1995'!C86-1)*100</f>
        <v>35.7</v>
      </c>
      <c r="D86" s="28" t="n">
        <f aca="false">('PE je Arbeitsstunde ab 1995'!E86/'PE je Arbeitsstunde ab 1995'!D86-1)*100</f>
        <v>8.7</v>
      </c>
      <c r="E86" s="28" t="n">
        <f aca="false">('PE je Arbeitsstunde ab 1995'!F86/'PE je Arbeitsstunde ab 1995'!E86-1)*100</f>
        <v>-2.7</v>
      </c>
      <c r="F86" s="28" t="n">
        <f aca="false">('PE je Arbeitsstunde ab 1995'!G86/'PE je Arbeitsstunde ab 1995'!F86-1)*100</f>
        <v>-13.2</v>
      </c>
      <c r="G86" s="28" t="n">
        <f aca="false">('PE je Arbeitsstunde ab 1995'!H86/'PE je Arbeitsstunde ab 1995'!G86-1)*100</f>
        <v>-16.8</v>
      </c>
      <c r="H86" s="28" t="n">
        <f aca="false">('PE je Arbeitsstunde ab 1995'!I86/'PE je Arbeitsstunde ab 1995'!H86-1)*100</f>
        <v>4.90000000000002</v>
      </c>
      <c r="I86" s="28" t="n">
        <f aca="false">('PE je Arbeitsstunde ab 1995'!J86/'PE je Arbeitsstunde ab 1995'!I86-1)*100</f>
        <v>-8.6</v>
      </c>
      <c r="J86" s="28" t="n">
        <f aca="false">('PE je Arbeitsstunde ab 1995'!K86/'PE je Arbeitsstunde ab 1995'!J86-1)*100</f>
        <v>3.8</v>
      </c>
      <c r="K86" s="28" t="n">
        <f aca="false">('PE je Arbeitsstunde ab 1995'!L86/'PE je Arbeitsstunde ab 1995'!K86-1)*100</f>
        <v>-5.4</v>
      </c>
      <c r="L86" s="28" t="n">
        <f aca="false">('PE je Arbeitsstunde ab 1995'!M86/'PE je Arbeitsstunde ab 1995'!L86-1)*100</f>
        <v>-11.6</v>
      </c>
      <c r="M86" s="28" t="n">
        <f aca="false">('PE je Arbeitsstunde ab 1995'!N86/'PE je Arbeitsstunde ab 1995'!M86-1)*100</f>
        <v>-1.8</v>
      </c>
    </row>
    <row r="87" customFormat="false" ht="15" hidden="false" customHeight="false" outlineLevel="0" collapsed="false">
      <c r="A87" s="23" t="s">
        <v>171</v>
      </c>
      <c r="B87" s="24" t="s">
        <v>172</v>
      </c>
      <c r="C87" s="28" t="n">
        <f aca="false">('PE je Arbeitsstunde ab 1995'!D87/'PE je Arbeitsstunde ab 1995'!C87-1)*100</f>
        <v>-1.3</v>
      </c>
      <c r="D87" s="28" t="n">
        <f aca="false">('PE je Arbeitsstunde ab 1995'!E87/'PE je Arbeitsstunde ab 1995'!D87-1)*100</f>
        <v>11.1</v>
      </c>
      <c r="E87" s="28" t="n">
        <f aca="false">('PE je Arbeitsstunde ab 1995'!F87/'PE je Arbeitsstunde ab 1995'!E87-1)*100</f>
        <v>1.6</v>
      </c>
      <c r="F87" s="28" t="n">
        <f aca="false">('PE je Arbeitsstunde ab 1995'!G87/'PE je Arbeitsstunde ab 1995'!F87-1)*100</f>
        <v>-3.3</v>
      </c>
      <c r="G87" s="28" t="n">
        <f aca="false">('PE je Arbeitsstunde ab 1995'!H87/'PE je Arbeitsstunde ab 1995'!G87-1)*100</f>
        <v>6</v>
      </c>
      <c r="H87" s="28" t="n">
        <f aca="false">('PE je Arbeitsstunde ab 1995'!I87/'PE je Arbeitsstunde ab 1995'!H87-1)*100</f>
        <v>-0.6</v>
      </c>
      <c r="I87" s="28" t="n">
        <f aca="false">('PE je Arbeitsstunde ab 1995'!J87/'PE je Arbeitsstunde ab 1995'!I87-1)*100</f>
        <v>-2.9</v>
      </c>
      <c r="J87" s="28" t="n">
        <f aca="false">('PE je Arbeitsstunde ab 1995'!K87/'PE je Arbeitsstunde ab 1995'!J87-1)*100</f>
        <v>-13.6</v>
      </c>
      <c r="K87" s="28" t="n">
        <f aca="false">('PE je Arbeitsstunde ab 1995'!L87/'PE je Arbeitsstunde ab 1995'!K87-1)*100</f>
        <v>-0.4</v>
      </c>
      <c r="L87" s="28" t="n">
        <f aca="false">('PE je Arbeitsstunde ab 1995'!M87/'PE je Arbeitsstunde ab 1995'!L87-1)*100</f>
        <v>8.7</v>
      </c>
      <c r="M87" s="28" t="n">
        <f aca="false">('PE je Arbeitsstunde ab 1995'!N87/'PE je Arbeitsstunde ab 1995'!M87-1)*100</f>
        <v>9.6</v>
      </c>
    </row>
    <row r="88" customFormat="false" ht="15" hidden="false" customHeight="false" outlineLevel="0" collapsed="false">
      <c r="A88" s="23" t="s">
        <v>173</v>
      </c>
      <c r="B88" s="24" t="s">
        <v>174</v>
      </c>
      <c r="C88" s="28" t="n">
        <f aca="false">('PE je Arbeitsstunde ab 1995'!D88/'PE je Arbeitsstunde ab 1995'!C88-1)*100</f>
        <v>-3.6</v>
      </c>
      <c r="D88" s="28" t="n">
        <f aca="false">('PE je Arbeitsstunde ab 1995'!E88/'PE je Arbeitsstunde ab 1995'!D88-1)*100</f>
        <v>2.5</v>
      </c>
      <c r="E88" s="28" t="n">
        <f aca="false">('PE je Arbeitsstunde ab 1995'!F88/'PE je Arbeitsstunde ab 1995'!E88-1)*100</f>
        <v>11.1</v>
      </c>
      <c r="F88" s="28" t="n">
        <f aca="false">('PE je Arbeitsstunde ab 1995'!G88/'PE je Arbeitsstunde ab 1995'!F88-1)*100</f>
        <v>0.9</v>
      </c>
      <c r="G88" s="28" t="n">
        <f aca="false">('PE je Arbeitsstunde ab 1995'!H88/'PE je Arbeitsstunde ab 1995'!G88-1)*100</f>
        <v>-2.5</v>
      </c>
      <c r="H88" s="28" t="n">
        <f aca="false">('PE je Arbeitsstunde ab 1995'!I88/'PE je Arbeitsstunde ab 1995'!H88-1)*100</f>
        <v>-11.3</v>
      </c>
      <c r="I88" s="28" t="n">
        <f aca="false">('PE je Arbeitsstunde ab 1995'!J88/'PE je Arbeitsstunde ab 1995'!I88-1)*100</f>
        <v>5</v>
      </c>
      <c r="J88" s="28" t="n">
        <f aca="false">('PE je Arbeitsstunde ab 1995'!K88/'PE je Arbeitsstunde ab 1995'!J88-1)*100</f>
        <v>4.2</v>
      </c>
      <c r="K88" s="28" t="n">
        <f aca="false">('PE je Arbeitsstunde ab 1995'!L88/'PE je Arbeitsstunde ab 1995'!K88-1)*100</f>
        <v>27.9</v>
      </c>
      <c r="L88" s="28" t="n">
        <f aca="false">('PE je Arbeitsstunde ab 1995'!M88/'PE je Arbeitsstunde ab 1995'!L88-1)*100</f>
        <v>-8.5</v>
      </c>
      <c r="M88" s="28" t="n">
        <f aca="false">('PE je Arbeitsstunde ab 1995'!N88/'PE je Arbeitsstunde ab 1995'!M88-1)*100</f>
        <v>-2.1</v>
      </c>
    </row>
    <row r="89" customFormat="false" ht="15" hidden="false" customHeight="false" outlineLevel="0" collapsed="false">
      <c r="A89" s="23" t="s">
        <v>175</v>
      </c>
      <c r="B89" s="24" t="s">
        <v>176</v>
      </c>
      <c r="C89" s="28" t="n">
        <f aca="false">('PE je Arbeitsstunde ab 1995'!D89/'PE je Arbeitsstunde ab 1995'!C89-1)*100</f>
        <v>9.2</v>
      </c>
      <c r="D89" s="28" t="n">
        <f aca="false">('PE je Arbeitsstunde ab 1995'!E89/'PE je Arbeitsstunde ab 1995'!D89-1)*100</f>
        <v>-1</v>
      </c>
      <c r="E89" s="28" t="n">
        <f aca="false">('PE je Arbeitsstunde ab 1995'!F89/'PE je Arbeitsstunde ab 1995'!E89-1)*100</f>
        <v>2.4</v>
      </c>
      <c r="F89" s="28" t="n">
        <f aca="false">('PE je Arbeitsstunde ab 1995'!G89/'PE je Arbeitsstunde ab 1995'!F89-1)*100</f>
        <v>-0.8</v>
      </c>
      <c r="G89" s="28" t="n">
        <f aca="false">('PE je Arbeitsstunde ab 1995'!H89/'PE je Arbeitsstunde ab 1995'!G89-1)*100</f>
        <v>3.8</v>
      </c>
      <c r="H89" s="28" t="n">
        <f aca="false">('PE je Arbeitsstunde ab 1995'!I89/'PE je Arbeitsstunde ab 1995'!H89-1)*100</f>
        <v>-1.1</v>
      </c>
      <c r="I89" s="28" t="n">
        <f aca="false">('PE je Arbeitsstunde ab 1995'!J89/'PE je Arbeitsstunde ab 1995'!I89-1)*100</f>
        <v>1.1</v>
      </c>
      <c r="J89" s="28" t="n">
        <f aca="false">('PE je Arbeitsstunde ab 1995'!K89/'PE je Arbeitsstunde ab 1995'!J89-1)*100</f>
        <v>-1.1</v>
      </c>
      <c r="K89" s="28" t="n">
        <f aca="false">('PE je Arbeitsstunde ab 1995'!L89/'PE je Arbeitsstunde ab 1995'!K89-1)*100</f>
        <v>4.8</v>
      </c>
      <c r="L89" s="28" t="n">
        <f aca="false">('PE je Arbeitsstunde ab 1995'!M89/'PE je Arbeitsstunde ab 1995'!L89-1)*100</f>
        <v>7</v>
      </c>
      <c r="M89" s="28" t="n">
        <f aca="false">('PE je Arbeitsstunde ab 1995'!N89/'PE je Arbeitsstunde ab 1995'!M89-1)*100</f>
        <v>2.4</v>
      </c>
    </row>
    <row r="90" customFormat="false" ht="15" hidden="false" customHeight="false" outlineLevel="0" collapsed="false">
      <c r="A90" s="23" t="s">
        <v>177</v>
      </c>
      <c r="B90" s="24" t="s">
        <v>178</v>
      </c>
      <c r="C90" s="28" t="n">
        <f aca="false">('PE je Arbeitsstunde ab 1995'!D90/'PE je Arbeitsstunde ab 1995'!C90-1)*100</f>
        <v>1.1</v>
      </c>
      <c r="D90" s="28" t="n">
        <f aca="false">('PE je Arbeitsstunde ab 1995'!E90/'PE je Arbeitsstunde ab 1995'!D90-1)*100</f>
        <v>1.9</v>
      </c>
      <c r="E90" s="28" t="n">
        <f aca="false">('PE je Arbeitsstunde ab 1995'!F90/'PE je Arbeitsstunde ab 1995'!E90-1)*100</f>
        <v>0.9</v>
      </c>
      <c r="F90" s="28" t="n">
        <f aca="false">('PE je Arbeitsstunde ab 1995'!G90/'PE je Arbeitsstunde ab 1995'!F90-1)*100</f>
        <v>-0.7</v>
      </c>
      <c r="G90" s="28" t="n">
        <f aca="false">('PE je Arbeitsstunde ab 1995'!H90/'PE je Arbeitsstunde ab 1995'!G90-1)*100</f>
        <v>7.1</v>
      </c>
      <c r="H90" s="28" t="n">
        <f aca="false">('PE je Arbeitsstunde ab 1995'!I90/'PE je Arbeitsstunde ab 1995'!H90-1)*100</f>
        <v>-4.29999999999999</v>
      </c>
      <c r="I90" s="28" t="n">
        <f aca="false">('PE je Arbeitsstunde ab 1995'!J90/'PE je Arbeitsstunde ab 1995'!I90-1)*100</f>
        <v>9.4</v>
      </c>
      <c r="J90" s="28" t="n">
        <f aca="false">('PE je Arbeitsstunde ab 1995'!K90/'PE je Arbeitsstunde ab 1995'!J90-1)*100</f>
        <v>7.9</v>
      </c>
      <c r="K90" s="28" t="n">
        <f aca="false">('PE je Arbeitsstunde ab 1995'!L90/'PE je Arbeitsstunde ab 1995'!K90-1)*100</f>
        <v>2.6</v>
      </c>
      <c r="L90" s="28" t="n">
        <f aca="false">('PE je Arbeitsstunde ab 1995'!M90/'PE je Arbeitsstunde ab 1995'!L90-1)*100</f>
        <v>-0.9</v>
      </c>
      <c r="M90" s="28" t="n">
        <f aca="false">('PE je Arbeitsstunde ab 1995'!N90/'PE je Arbeitsstunde ab 1995'!M90-1)*100</f>
        <v>2.2</v>
      </c>
    </row>
    <row r="91" customFormat="false" ht="15" hidden="false" customHeight="false" outlineLevel="0" collapsed="false">
      <c r="A91" s="23" t="s">
        <v>179</v>
      </c>
      <c r="B91" s="24" t="s">
        <v>180</v>
      </c>
      <c r="C91" s="28" t="n">
        <f aca="false">('PE je Arbeitsstunde ab 1995'!D91/'PE je Arbeitsstunde ab 1995'!C91-1)*100</f>
        <v>0</v>
      </c>
      <c r="D91" s="28" t="n">
        <f aca="false">('PE je Arbeitsstunde ab 1995'!E91/'PE je Arbeitsstunde ab 1995'!D91-1)*100</f>
        <v>3.4</v>
      </c>
      <c r="E91" s="28" t="n">
        <f aca="false">('PE je Arbeitsstunde ab 1995'!F91/'PE je Arbeitsstunde ab 1995'!E91-1)*100</f>
        <v>4</v>
      </c>
      <c r="F91" s="28" t="n">
        <f aca="false">('PE je Arbeitsstunde ab 1995'!G91/'PE je Arbeitsstunde ab 1995'!F91-1)*100</f>
        <v>0.7</v>
      </c>
      <c r="G91" s="28" t="n">
        <f aca="false">('PE je Arbeitsstunde ab 1995'!H91/'PE je Arbeitsstunde ab 1995'!G91-1)*100</f>
        <v>4.3</v>
      </c>
      <c r="H91" s="28" t="n">
        <f aca="false">('PE je Arbeitsstunde ab 1995'!I91/'PE je Arbeitsstunde ab 1995'!H91-1)*100</f>
        <v>1.4</v>
      </c>
      <c r="I91" s="28" t="n">
        <f aca="false">('PE je Arbeitsstunde ab 1995'!J91/'PE je Arbeitsstunde ab 1995'!I91-1)*100</f>
        <v>2.9</v>
      </c>
      <c r="J91" s="28" t="n">
        <f aca="false">('PE je Arbeitsstunde ab 1995'!K91/'PE je Arbeitsstunde ab 1995'!J91-1)*100</f>
        <v>2.3</v>
      </c>
      <c r="K91" s="28" t="n">
        <f aca="false">('PE je Arbeitsstunde ab 1995'!L91/'PE je Arbeitsstunde ab 1995'!K91-1)*100</f>
        <v>7.5</v>
      </c>
      <c r="L91" s="28" t="n">
        <f aca="false">('PE je Arbeitsstunde ab 1995'!M91/'PE je Arbeitsstunde ab 1995'!L91-1)*100</f>
        <v>4</v>
      </c>
      <c r="M91" s="28" t="n">
        <f aca="false">('PE je Arbeitsstunde ab 1995'!N91/'PE je Arbeitsstunde ab 1995'!M91-1)*100</f>
        <v>3.2</v>
      </c>
    </row>
    <row r="92" customFormat="false" ht="15" hidden="false" customHeight="false" outlineLevel="0" collapsed="false">
      <c r="A92" s="23" t="s">
        <v>181</v>
      </c>
      <c r="B92" s="24" t="s">
        <v>182</v>
      </c>
      <c r="C92" s="28" t="n">
        <f aca="false">('PE je Arbeitsstunde ab 1995'!D92/'PE je Arbeitsstunde ab 1995'!C92-1)*100</f>
        <v>5.1</v>
      </c>
      <c r="D92" s="28" t="n">
        <f aca="false">('PE je Arbeitsstunde ab 1995'!E92/'PE je Arbeitsstunde ab 1995'!D92-1)*100</f>
        <v>-8.6</v>
      </c>
      <c r="E92" s="28" t="n">
        <f aca="false">('PE je Arbeitsstunde ab 1995'!F92/'PE je Arbeitsstunde ab 1995'!E92-1)*100</f>
        <v>0.1</v>
      </c>
      <c r="F92" s="28" t="n">
        <f aca="false">('PE je Arbeitsstunde ab 1995'!G92/'PE je Arbeitsstunde ab 1995'!F92-1)*100</f>
        <v>-2.8</v>
      </c>
      <c r="G92" s="28" t="n">
        <f aca="false">('PE je Arbeitsstunde ab 1995'!H92/'PE je Arbeitsstunde ab 1995'!G92-1)*100</f>
        <v>2.4</v>
      </c>
      <c r="H92" s="28" t="n">
        <f aca="false">('PE je Arbeitsstunde ab 1995'!I92/'PE je Arbeitsstunde ab 1995'!H92-1)*100</f>
        <v>-5.50000000000001</v>
      </c>
      <c r="I92" s="28" t="n">
        <f aca="false">('PE je Arbeitsstunde ab 1995'!J92/'PE je Arbeitsstunde ab 1995'!I92-1)*100</f>
        <v>-2.5</v>
      </c>
      <c r="J92" s="28" t="n">
        <f aca="false">('PE je Arbeitsstunde ab 1995'!K92/'PE je Arbeitsstunde ab 1995'!J92-1)*100</f>
        <v>16.7</v>
      </c>
      <c r="K92" s="28" t="n">
        <f aca="false">('PE je Arbeitsstunde ab 1995'!L92/'PE je Arbeitsstunde ab 1995'!K92-1)*100</f>
        <v>1.8</v>
      </c>
      <c r="L92" s="28" t="n">
        <f aca="false">('PE je Arbeitsstunde ab 1995'!M92/'PE je Arbeitsstunde ab 1995'!L92-1)*100</f>
        <v>5.1</v>
      </c>
      <c r="M92" s="28" t="n">
        <f aca="false">('PE je Arbeitsstunde ab 1995'!N92/'PE je Arbeitsstunde ab 1995'!M92-1)*100</f>
        <v>1.3</v>
      </c>
    </row>
    <row r="93" customFormat="false" ht="15" hidden="false" customHeight="false" outlineLevel="0" collapsed="false">
      <c r="A93" s="23" t="s">
        <v>183</v>
      </c>
      <c r="B93" s="24" t="s">
        <v>184</v>
      </c>
      <c r="C93" s="28" t="n">
        <f aca="false">('PE je Arbeitsstunde ab 1995'!D93/'PE je Arbeitsstunde ab 1995'!C93-1)*100</f>
        <v>18.5</v>
      </c>
      <c r="D93" s="28" t="n">
        <f aca="false">('PE je Arbeitsstunde ab 1995'!E93/'PE je Arbeitsstunde ab 1995'!D93-1)*100</f>
        <v>2.8</v>
      </c>
      <c r="E93" s="28" t="n">
        <f aca="false">('PE je Arbeitsstunde ab 1995'!F93/'PE je Arbeitsstunde ab 1995'!E93-1)*100</f>
        <v>0.3</v>
      </c>
      <c r="F93" s="28" t="n">
        <f aca="false">('PE je Arbeitsstunde ab 1995'!G93/'PE je Arbeitsstunde ab 1995'!F93-1)*100</f>
        <v>-6.7</v>
      </c>
      <c r="G93" s="28" t="n">
        <f aca="false">('PE je Arbeitsstunde ab 1995'!H93/'PE je Arbeitsstunde ab 1995'!G93-1)*100</f>
        <v>12.5</v>
      </c>
      <c r="H93" s="28" t="n">
        <f aca="false">('PE je Arbeitsstunde ab 1995'!I93/'PE je Arbeitsstunde ab 1995'!H93-1)*100</f>
        <v>-0.6</v>
      </c>
      <c r="I93" s="28" t="n">
        <f aca="false">('PE je Arbeitsstunde ab 1995'!J93/'PE je Arbeitsstunde ab 1995'!I93-1)*100</f>
        <v>-2.1</v>
      </c>
      <c r="J93" s="28" t="n">
        <f aca="false">('PE je Arbeitsstunde ab 1995'!K93/'PE je Arbeitsstunde ab 1995'!J93-1)*100</f>
        <v>12.8</v>
      </c>
      <c r="K93" s="28" t="n">
        <f aca="false">('PE je Arbeitsstunde ab 1995'!L93/'PE je Arbeitsstunde ab 1995'!K93-1)*100</f>
        <v>-3.1</v>
      </c>
      <c r="L93" s="28" t="n">
        <f aca="false">('PE je Arbeitsstunde ab 1995'!M93/'PE je Arbeitsstunde ab 1995'!L93-1)*100</f>
        <v>-0.2</v>
      </c>
      <c r="M93" s="28" t="n">
        <f aca="false">('PE je Arbeitsstunde ab 1995'!N93/'PE je Arbeitsstunde ab 1995'!M93-1)*100</f>
        <v>-0.8</v>
      </c>
    </row>
    <row r="94" customFormat="false" ht="15" hidden="false" customHeight="false" outlineLevel="0" collapsed="false">
      <c r="A94" s="23" t="s">
        <v>185</v>
      </c>
      <c r="B94" s="24" t="s">
        <v>186</v>
      </c>
      <c r="C94" s="28" t="n">
        <f aca="false">('PE je Arbeitsstunde ab 1995'!D94/'PE je Arbeitsstunde ab 1995'!C94-1)*100</f>
        <v>-4.1</v>
      </c>
      <c r="D94" s="28" t="n">
        <f aca="false">('PE je Arbeitsstunde ab 1995'!E94/'PE je Arbeitsstunde ab 1995'!D94-1)*100</f>
        <v>1.8</v>
      </c>
      <c r="E94" s="28" t="n">
        <f aca="false">('PE je Arbeitsstunde ab 1995'!F94/'PE je Arbeitsstunde ab 1995'!E94-1)*100</f>
        <v>5.6</v>
      </c>
      <c r="F94" s="28" t="n">
        <f aca="false">('PE je Arbeitsstunde ab 1995'!G94/'PE je Arbeitsstunde ab 1995'!F94-1)*100</f>
        <v>-0.7</v>
      </c>
      <c r="G94" s="28" t="n">
        <f aca="false">('PE je Arbeitsstunde ab 1995'!H94/'PE je Arbeitsstunde ab 1995'!G94-1)*100</f>
        <v>5</v>
      </c>
      <c r="H94" s="28" t="n">
        <f aca="false">('PE je Arbeitsstunde ab 1995'!I94/'PE je Arbeitsstunde ab 1995'!H94-1)*100</f>
        <v>0.4</v>
      </c>
      <c r="I94" s="28" t="n">
        <f aca="false">('PE je Arbeitsstunde ab 1995'!J94/'PE je Arbeitsstunde ab 1995'!I94-1)*100</f>
        <v>0.4</v>
      </c>
      <c r="J94" s="28" t="n">
        <f aca="false">('PE je Arbeitsstunde ab 1995'!K94/'PE je Arbeitsstunde ab 1995'!J94-1)*100</f>
        <v>-10</v>
      </c>
      <c r="K94" s="28" t="n">
        <f aca="false">('PE je Arbeitsstunde ab 1995'!L94/'PE je Arbeitsstunde ab 1995'!K94-1)*100</f>
        <v>7.8</v>
      </c>
      <c r="L94" s="28" t="n">
        <f aca="false">('PE je Arbeitsstunde ab 1995'!M94/'PE je Arbeitsstunde ab 1995'!L94-1)*100</f>
        <v>8.7</v>
      </c>
      <c r="M94" s="28" t="n">
        <f aca="false">('PE je Arbeitsstunde ab 1995'!N94/'PE je Arbeitsstunde ab 1995'!M94-1)*100</f>
        <v>9.3</v>
      </c>
    </row>
    <row r="95" customFormat="false" ht="15" hidden="false" customHeight="false" outlineLevel="0" collapsed="false">
      <c r="A95" s="23" t="s">
        <v>187</v>
      </c>
      <c r="B95" s="24" t="s">
        <v>188</v>
      </c>
      <c r="C95" s="28" t="n">
        <f aca="false">('PE je Arbeitsstunde ab 1995'!D95/'PE je Arbeitsstunde ab 1995'!C95-1)*100</f>
        <v>-1.2</v>
      </c>
      <c r="D95" s="28" t="n">
        <f aca="false">('PE je Arbeitsstunde ab 1995'!E95/'PE je Arbeitsstunde ab 1995'!D95-1)*100</f>
        <v>11.1</v>
      </c>
      <c r="E95" s="28" t="n">
        <f aca="false">('PE je Arbeitsstunde ab 1995'!F95/'PE je Arbeitsstunde ab 1995'!E95-1)*100</f>
        <v>5.2</v>
      </c>
      <c r="F95" s="28" t="n">
        <f aca="false">('PE je Arbeitsstunde ab 1995'!G95/'PE je Arbeitsstunde ab 1995'!F95-1)*100</f>
        <v>3.2</v>
      </c>
      <c r="G95" s="28" t="n">
        <f aca="false">('PE je Arbeitsstunde ab 1995'!H95/'PE je Arbeitsstunde ab 1995'!G95-1)*100</f>
        <v>3.6</v>
      </c>
      <c r="H95" s="28" t="n">
        <f aca="false">('PE je Arbeitsstunde ab 1995'!I95/'PE je Arbeitsstunde ab 1995'!H95-1)*100</f>
        <v>4.29999999999999</v>
      </c>
      <c r="I95" s="28" t="n">
        <f aca="false">('PE je Arbeitsstunde ab 1995'!J95/'PE je Arbeitsstunde ab 1995'!I95-1)*100</f>
        <v>5</v>
      </c>
      <c r="J95" s="28" t="n">
        <f aca="false">('PE je Arbeitsstunde ab 1995'!K95/'PE je Arbeitsstunde ab 1995'!J95-1)*100</f>
        <v>2.2</v>
      </c>
      <c r="K95" s="28" t="n">
        <f aca="false">('PE je Arbeitsstunde ab 1995'!L95/'PE je Arbeitsstunde ab 1995'!K95-1)*100</f>
        <v>9.5</v>
      </c>
      <c r="L95" s="28" t="n">
        <f aca="false">('PE je Arbeitsstunde ab 1995'!M95/'PE je Arbeitsstunde ab 1995'!L95-1)*100</f>
        <v>2.1</v>
      </c>
      <c r="M95" s="28" t="n">
        <f aca="false">('PE je Arbeitsstunde ab 1995'!N95/'PE je Arbeitsstunde ab 1995'!M95-1)*100</f>
        <v>1.3</v>
      </c>
    </row>
    <row r="96" customFormat="false" ht="15" hidden="false" customHeight="false" outlineLevel="0" collapsed="false">
      <c r="A96" s="23" t="s">
        <v>189</v>
      </c>
      <c r="B96" s="24" t="s">
        <v>190</v>
      </c>
      <c r="C96" s="28" t="n">
        <f aca="false">('PE je Arbeitsstunde ab 1995'!D96/'PE je Arbeitsstunde ab 1995'!C96-1)*100</f>
        <v>1.8</v>
      </c>
      <c r="D96" s="28" t="n">
        <f aca="false">('PE je Arbeitsstunde ab 1995'!E96/'PE je Arbeitsstunde ab 1995'!D96-1)*100</f>
        <v>10.1</v>
      </c>
      <c r="E96" s="28" t="n">
        <f aca="false">('PE je Arbeitsstunde ab 1995'!F96/'PE je Arbeitsstunde ab 1995'!E96-1)*100</f>
        <v>0.6</v>
      </c>
      <c r="F96" s="28" t="n">
        <f aca="false">('PE je Arbeitsstunde ab 1995'!G96/'PE je Arbeitsstunde ab 1995'!F96-1)*100</f>
        <v>0</v>
      </c>
      <c r="G96" s="28" t="n">
        <f aca="false">('PE je Arbeitsstunde ab 1995'!H96/'PE je Arbeitsstunde ab 1995'!G96-1)*100</f>
        <v>7.2</v>
      </c>
      <c r="H96" s="28" t="n">
        <f aca="false">('PE je Arbeitsstunde ab 1995'!I96/'PE je Arbeitsstunde ab 1995'!H96-1)*100</f>
        <v>-1.8</v>
      </c>
      <c r="I96" s="28" t="n">
        <f aca="false">('PE je Arbeitsstunde ab 1995'!J96/'PE je Arbeitsstunde ab 1995'!I96-1)*100</f>
        <v>2.5</v>
      </c>
      <c r="J96" s="28" t="n">
        <f aca="false">('PE je Arbeitsstunde ab 1995'!K96/'PE je Arbeitsstunde ab 1995'!J96-1)*100</f>
        <v>5.8</v>
      </c>
      <c r="K96" s="28" t="n">
        <f aca="false">('PE je Arbeitsstunde ab 1995'!L96/'PE je Arbeitsstunde ab 1995'!K96-1)*100</f>
        <v>5.4</v>
      </c>
      <c r="L96" s="28" t="n">
        <f aca="false">('PE je Arbeitsstunde ab 1995'!M96/'PE je Arbeitsstunde ab 1995'!L96-1)*100</f>
        <v>3</v>
      </c>
      <c r="M96" s="28" t="n">
        <f aca="false">('PE je Arbeitsstunde ab 1995'!N96/'PE je Arbeitsstunde ab 1995'!M96-1)*100</f>
        <v>4.1</v>
      </c>
    </row>
    <row r="97" customFormat="false" ht="15" hidden="false" customHeight="false" outlineLevel="0" collapsed="false">
      <c r="A97" s="23" t="s">
        <v>191</v>
      </c>
      <c r="B97" s="24" t="s">
        <v>192</v>
      </c>
      <c r="C97" s="28" t="n">
        <f aca="false">('PE je Arbeitsstunde ab 1995'!D97/'PE je Arbeitsstunde ab 1995'!C97-1)*100</f>
        <v>9.4</v>
      </c>
      <c r="D97" s="28" t="n">
        <f aca="false">('PE je Arbeitsstunde ab 1995'!E97/'PE je Arbeitsstunde ab 1995'!D97-1)*100</f>
        <v>1.6</v>
      </c>
      <c r="E97" s="28" t="n">
        <f aca="false">('PE je Arbeitsstunde ab 1995'!F97/'PE je Arbeitsstunde ab 1995'!E97-1)*100</f>
        <v>-1.8</v>
      </c>
      <c r="F97" s="28" t="n">
        <f aca="false">('PE je Arbeitsstunde ab 1995'!G97/'PE je Arbeitsstunde ab 1995'!F97-1)*100</f>
        <v>1.7</v>
      </c>
      <c r="G97" s="28" t="n">
        <f aca="false">('PE je Arbeitsstunde ab 1995'!H97/'PE je Arbeitsstunde ab 1995'!G97-1)*100</f>
        <v>-2.5</v>
      </c>
      <c r="H97" s="28" t="n">
        <f aca="false">('PE je Arbeitsstunde ab 1995'!I97/'PE je Arbeitsstunde ab 1995'!H97-1)*100</f>
        <v>3.6</v>
      </c>
      <c r="I97" s="28" t="n">
        <f aca="false">('PE je Arbeitsstunde ab 1995'!J97/'PE je Arbeitsstunde ab 1995'!I97-1)*100</f>
        <v>-3</v>
      </c>
      <c r="J97" s="28" t="n">
        <f aca="false">('PE je Arbeitsstunde ab 1995'!K97/'PE je Arbeitsstunde ab 1995'!J97-1)*100</f>
        <v>2.4</v>
      </c>
      <c r="K97" s="28" t="n">
        <f aca="false">('PE je Arbeitsstunde ab 1995'!L97/'PE je Arbeitsstunde ab 1995'!K97-1)*100</f>
        <v>-1.7</v>
      </c>
      <c r="L97" s="28" t="n">
        <f aca="false">('PE je Arbeitsstunde ab 1995'!M97/'PE je Arbeitsstunde ab 1995'!L97-1)*100</f>
        <v>0.2</v>
      </c>
      <c r="M97" s="28" t="n">
        <f aca="false">('PE je Arbeitsstunde ab 1995'!N97/'PE je Arbeitsstunde ab 1995'!M97-1)*100</f>
        <v>3.5</v>
      </c>
    </row>
    <row r="98" customFormat="false" ht="15" hidden="false" customHeight="false" outlineLevel="0" collapsed="false">
      <c r="A98" s="23" t="s">
        <v>193</v>
      </c>
      <c r="B98" s="24" t="s">
        <v>194</v>
      </c>
      <c r="C98" s="28" t="n">
        <f aca="false">('PE je Arbeitsstunde ab 1995'!D98/'PE je Arbeitsstunde ab 1995'!C98-1)*100</f>
        <v>11.8</v>
      </c>
      <c r="D98" s="28" t="n">
        <f aca="false">('PE je Arbeitsstunde ab 1995'!E98/'PE je Arbeitsstunde ab 1995'!D98-1)*100</f>
        <v>0.9</v>
      </c>
      <c r="E98" s="28" t="n">
        <f aca="false">('PE je Arbeitsstunde ab 1995'!F98/'PE je Arbeitsstunde ab 1995'!E98-1)*100</f>
        <v>-2.4</v>
      </c>
      <c r="F98" s="28" t="n">
        <f aca="false">('PE je Arbeitsstunde ab 1995'!G98/'PE je Arbeitsstunde ab 1995'!F98-1)*100</f>
        <v>1</v>
      </c>
      <c r="G98" s="28" t="n">
        <f aca="false">('PE je Arbeitsstunde ab 1995'!H98/'PE je Arbeitsstunde ab 1995'!G98-1)*100</f>
        <v>-6.3</v>
      </c>
      <c r="H98" s="28" t="n">
        <f aca="false">('PE je Arbeitsstunde ab 1995'!I98/'PE je Arbeitsstunde ab 1995'!H98-1)*100</f>
        <v>1.3</v>
      </c>
      <c r="I98" s="28" t="n">
        <f aca="false">('PE je Arbeitsstunde ab 1995'!J98/'PE je Arbeitsstunde ab 1995'!I98-1)*100</f>
        <v>0.9</v>
      </c>
      <c r="J98" s="28" t="n">
        <f aca="false">('PE je Arbeitsstunde ab 1995'!K98/'PE je Arbeitsstunde ab 1995'!J98-1)*100</f>
        <v>1.4</v>
      </c>
      <c r="K98" s="28" t="n">
        <f aca="false">('PE je Arbeitsstunde ab 1995'!L98/'PE je Arbeitsstunde ab 1995'!K98-1)*100</f>
        <v>-3</v>
      </c>
      <c r="L98" s="28" t="n">
        <f aca="false">('PE je Arbeitsstunde ab 1995'!M98/'PE je Arbeitsstunde ab 1995'!L98-1)*100</f>
        <v>-1.8</v>
      </c>
      <c r="M98" s="28" t="n">
        <f aca="false">('PE je Arbeitsstunde ab 1995'!N98/'PE je Arbeitsstunde ab 1995'!M98-1)*100</f>
        <v>6</v>
      </c>
    </row>
    <row r="99" customFormat="false" ht="15" hidden="false" customHeight="false" outlineLevel="0" collapsed="false">
      <c r="A99" s="23" t="s">
        <v>195</v>
      </c>
      <c r="B99" s="24" t="s">
        <v>196</v>
      </c>
      <c r="C99" s="28" t="n">
        <f aca="false">('PE je Arbeitsstunde ab 1995'!D99/'PE je Arbeitsstunde ab 1995'!C99-1)*100</f>
        <v>6.2</v>
      </c>
      <c r="D99" s="28" t="n">
        <f aca="false">('PE je Arbeitsstunde ab 1995'!E99/'PE je Arbeitsstunde ab 1995'!D99-1)*100</f>
        <v>3.4</v>
      </c>
      <c r="E99" s="28" t="n">
        <f aca="false">('PE je Arbeitsstunde ab 1995'!F99/'PE je Arbeitsstunde ab 1995'!E99-1)*100</f>
        <v>-1.9</v>
      </c>
      <c r="F99" s="28" t="n">
        <f aca="false">('PE je Arbeitsstunde ab 1995'!G99/'PE je Arbeitsstunde ab 1995'!F99-1)*100</f>
        <v>1.6</v>
      </c>
      <c r="G99" s="28" t="n">
        <f aca="false">('PE je Arbeitsstunde ab 1995'!H99/'PE je Arbeitsstunde ab 1995'!G99-1)*100</f>
        <v>1.9</v>
      </c>
      <c r="H99" s="28" t="n">
        <f aca="false">('PE je Arbeitsstunde ab 1995'!I99/'PE je Arbeitsstunde ab 1995'!H99-1)*100</f>
        <v>6.5</v>
      </c>
      <c r="I99" s="28" t="n">
        <f aca="false">('PE je Arbeitsstunde ab 1995'!J99/'PE je Arbeitsstunde ab 1995'!I99-1)*100</f>
        <v>-8.5</v>
      </c>
      <c r="J99" s="28" t="n">
        <f aca="false">('PE je Arbeitsstunde ab 1995'!K99/'PE je Arbeitsstunde ab 1995'!J99-1)*100</f>
        <v>2</v>
      </c>
      <c r="K99" s="28" t="n">
        <f aca="false">('PE je Arbeitsstunde ab 1995'!L99/'PE je Arbeitsstunde ab 1995'!K99-1)*100</f>
        <v>-0.6</v>
      </c>
      <c r="L99" s="28" t="n">
        <f aca="false">('PE je Arbeitsstunde ab 1995'!M99/'PE je Arbeitsstunde ab 1995'!L99-1)*100</f>
        <v>3</v>
      </c>
      <c r="M99" s="28" t="n">
        <f aca="false">('PE je Arbeitsstunde ab 1995'!N99/'PE je Arbeitsstunde ab 1995'!M99-1)*100</f>
        <v>-4.2</v>
      </c>
    </row>
    <row r="100" customFormat="false" ht="15" hidden="false" customHeight="false" outlineLevel="0" collapsed="false">
      <c r="A100" s="23" t="s">
        <v>197</v>
      </c>
      <c r="B100" s="24" t="s">
        <v>198</v>
      </c>
      <c r="C100" s="28" t="n">
        <f aca="false">('PE je Arbeitsstunde ab 1995'!D100/'PE je Arbeitsstunde ab 1995'!C100-1)*100</f>
        <v>3.6</v>
      </c>
      <c r="D100" s="28" t="n">
        <f aca="false">('PE je Arbeitsstunde ab 1995'!E100/'PE je Arbeitsstunde ab 1995'!D100-1)*100</f>
        <v>3.2</v>
      </c>
      <c r="E100" s="28" t="n">
        <f aca="false">('PE je Arbeitsstunde ab 1995'!F100/'PE je Arbeitsstunde ab 1995'!E100-1)*100</f>
        <v>0.3</v>
      </c>
      <c r="F100" s="28" t="n">
        <f aca="false">('PE je Arbeitsstunde ab 1995'!G100/'PE je Arbeitsstunde ab 1995'!F100-1)*100</f>
        <v>-5.3</v>
      </c>
      <c r="G100" s="28" t="n">
        <f aca="false">('PE je Arbeitsstunde ab 1995'!H100/'PE je Arbeitsstunde ab 1995'!G100-1)*100</f>
        <v>0.4</v>
      </c>
      <c r="H100" s="28" t="n">
        <f aca="false">('PE je Arbeitsstunde ab 1995'!I100/'PE je Arbeitsstunde ab 1995'!H100-1)*100</f>
        <v>2</v>
      </c>
      <c r="I100" s="28" t="n">
        <f aca="false">('PE je Arbeitsstunde ab 1995'!J100/'PE je Arbeitsstunde ab 1995'!I100-1)*100</f>
        <v>-2.8</v>
      </c>
      <c r="J100" s="28" t="n">
        <f aca="false">('PE je Arbeitsstunde ab 1995'!K100/'PE je Arbeitsstunde ab 1995'!J100-1)*100</f>
        <v>-0.2</v>
      </c>
      <c r="K100" s="28" t="n">
        <f aca="false">('PE je Arbeitsstunde ab 1995'!L100/'PE je Arbeitsstunde ab 1995'!K100-1)*100</f>
        <v>3.8</v>
      </c>
      <c r="L100" s="28" t="n">
        <f aca="false">('PE je Arbeitsstunde ab 1995'!M100/'PE je Arbeitsstunde ab 1995'!L100-1)*100</f>
        <v>-3</v>
      </c>
      <c r="M100" s="28" t="n">
        <f aca="false">('PE je Arbeitsstunde ab 1995'!N100/'PE je Arbeitsstunde ab 1995'!M100-1)*100</f>
        <v>-12</v>
      </c>
    </row>
    <row r="101" customFormat="false" ht="15" hidden="false" customHeight="false" outlineLevel="0" collapsed="false">
      <c r="A101" s="23" t="s">
        <v>199</v>
      </c>
      <c r="B101" s="24" t="s">
        <v>200</v>
      </c>
      <c r="C101" s="28" t="n">
        <f aca="false">('PE je Arbeitsstunde ab 1995'!D101/'PE je Arbeitsstunde ab 1995'!C101-1)*100</f>
        <v>-10.8</v>
      </c>
      <c r="D101" s="28" t="n">
        <f aca="false">('PE je Arbeitsstunde ab 1995'!E101/'PE je Arbeitsstunde ab 1995'!D101-1)*100</f>
        <v>6</v>
      </c>
      <c r="E101" s="28" t="n">
        <f aca="false">('PE je Arbeitsstunde ab 1995'!F101/'PE je Arbeitsstunde ab 1995'!E101-1)*100</f>
        <v>-3.2</v>
      </c>
      <c r="F101" s="28" t="n">
        <f aca="false">('PE je Arbeitsstunde ab 1995'!G101/'PE je Arbeitsstunde ab 1995'!F101-1)*100</f>
        <v>-12.9</v>
      </c>
      <c r="G101" s="28" t="n">
        <f aca="false">('PE je Arbeitsstunde ab 1995'!H101/'PE je Arbeitsstunde ab 1995'!G101-1)*100</f>
        <v>-10</v>
      </c>
      <c r="H101" s="28" t="n">
        <f aca="false">('PE je Arbeitsstunde ab 1995'!I101/'PE je Arbeitsstunde ab 1995'!H101-1)*100</f>
        <v>49.2</v>
      </c>
      <c r="I101" s="28" t="n">
        <f aca="false">('PE je Arbeitsstunde ab 1995'!J101/'PE je Arbeitsstunde ab 1995'!I101-1)*100</f>
        <v>-18.3</v>
      </c>
      <c r="J101" s="28" t="n">
        <f aca="false">('PE je Arbeitsstunde ab 1995'!K101/'PE je Arbeitsstunde ab 1995'!J101-1)*100</f>
        <v>24.2</v>
      </c>
      <c r="K101" s="28" t="n">
        <f aca="false">('PE je Arbeitsstunde ab 1995'!L101/'PE je Arbeitsstunde ab 1995'!K101-1)*100</f>
        <v>-22.1</v>
      </c>
      <c r="L101" s="28" t="n">
        <f aca="false">('PE je Arbeitsstunde ab 1995'!M101/'PE je Arbeitsstunde ab 1995'!L101-1)*100</f>
        <v>-10.3</v>
      </c>
      <c r="M101" s="28" t="n">
        <f aca="false">('PE je Arbeitsstunde ab 1995'!N101/'PE je Arbeitsstunde ab 1995'!M101-1)*100</f>
        <v>3.7</v>
      </c>
    </row>
    <row r="102" customFormat="false" ht="15" hidden="false" customHeight="false" outlineLevel="0" collapsed="false">
      <c r="A102" s="23" t="s">
        <v>201</v>
      </c>
      <c r="B102" s="24" t="s">
        <v>202</v>
      </c>
      <c r="C102" s="28" t="n">
        <f aca="false">('PE je Arbeitsstunde ab 1995'!D102/'PE je Arbeitsstunde ab 1995'!C102-1)*100</f>
        <v>3.5</v>
      </c>
      <c r="D102" s="28" t="n">
        <f aca="false">('PE je Arbeitsstunde ab 1995'!E102/'PE je Arbeitsstunde ab 1995'!D102-1)*100</f>
        <v>3.3</v>
      </c>
      <c r="E102" s="28" t="n">
        <f aca="false">('PE je Arbeitsstunde ab 1995'!F102/'PE je Arbeitsstunde ab 1995'!E102-1)*100</f>
        <v>0.2</v>
      </c>
      <c r="F102" s="28" t="n">
        <f aca="false">('PE je Arbeitsstunde ab 1995'!G102/'PE je Arbeitsstunde ab 1995'!F102-1)*100</f>
        <v>-5.4</v>
      </c>
      <c r="G102" s="28" t="n">
        <f aca="false">('PE je Arbeitsstunde ab 1995'!H102/'PE je Arbeitsstunde ab 1995'!G102-1)*100</f>
        <v>0.2</v>
      </c>
      <c r="H102" s="28" t="n">
        <f aca="false">('PE je Arbeitsstunde ab 1995'!I102/'PE je Arbeitsstunde ab 1995'!H102-1)*100</f>
        <v>2.2</v>
      </c>
      <c r="I102" s="28" t="n">
        <f aca="false">('PE je Arbeitsstunde ab 1995'!J102/'PE je Arbeitsstunde ab 1995'!I102-1)*100</f>
        <v>-2.8</v>
      </c>
      <c r="J102" s="28" t="n">
        <f aca="false">('PE je Arbeitsstunde ab 1995'!K102/'PE je Arbeitsstunde ab 1995'!J102-1)*100</f>
        <v>-1</v>
      </c>
      <c r="K102" s="28" t="n">
        <f aca="false">('PE je Arbeitsstunde ab 1995'!L102/'PE je Arbeitsstunde ab 1995'!K102-1)*100</f>
        <v>3.9</v>
      </c>
      <c r="L102" s="28" t="n">
        <f aca="false">('PE je Arbeitsstunde ab 1995'!M102/'PE je Arbeitsstunde ab 1995'!L102-1)*100</f>
        <v>-2.9</v>
      </c>
      <c r="M102" s="28" t="n">
        <f aca="false">('PE je Arbeitsstunde ab 1995'!N102/'PE je Arbeitsstunde ab 1995'!M102-1)*100</f>
        <v>-12.1</v>
      </c>
    </row>
    <row r="103" customFormat="false" ht="15" hidden="false" customHeight="false" outlineLevel="0" collapsed="false">
      <c r="A103" s="23" t="s">
        <v>203</v>
      </c>
      <c r="B103" s="24" t="s">
        <v>204</v>
      </c>
      <c r="C103" s="28" t="n">
        <f aca="false">('PE je Arbeitsstunde ab 1995'!D103/'PE je Arbeitsstunde ab 1995'!C103-1)*100</f>
        <v>16</v>
      </c>
      <c r="D103" s="28" t="n">
        <f aca="false">('PE je Arbeitsstunde ab 1995'!E103/'PE je Arbeitsstunde ab 1995'!D103-1)*100</f>
        <v>8.4</v>
      </c>
      <c r="E103" s="28" t="n">
        <f aca="false">('PE je Arbeitsstunde ab 1995'!F103/'PE je Arbeitsstunde ab 1995'!E103-1)*100</f>
        <v>-1.5</v>
      </c>
      <c r="F103" s="28" t="n">
        <f aca="false">('PE je Arbeitsstunde ab 1995'!G103/'PE je Arbeitsstunde ab 1995'!F103-1)*100</f>
        <v>18.7</v>
      </c>
      <c r="G103" s="28" t="n">
        <f aca="false">('PE je Arbeitsstunde ab 1995'!H103/'PE je Arbeitsstunde ab 1995'!G103-1)*100</f>
        <v>-13</v>
      </c>
      <c r="H103" s="28" t="n">
        <f aca="false">('PE je Arbeitsstunde ab 1995'!I103/'PE je Arbeitsstunde ab 1995'!H103-1)*100</f>
        <v>-4.29999999999999</v>
      </c>
      <c r="I103" s="28" t="n">
        <f aca="false">('PE je Arbeitsstunde ab 1995'!J103/'PE je Arbeitsstunde ab 1995'!I103-1)*100</f>
        <v>-0.4</v>
      </c>
      <c r="J103" s="28" t="n">
        <f aca="false">('PE je Arbeitsstunde ab 1995'!K103/'PE je Arbeitsstunde ab 1995'!J103-1)*100</f>
        <v>19.4</v>
      </c>
      <c r="K103" s="28" t="n">
        <f aca="false">('PE je Arbeitsstunde ab 1995'!L103/'PE je Arbeitsstunde ab 1995'!K103-1)*100</f>
        <v>-17</v>
      </c>
      <c r="L103" s="28" t="n">
        <f aca="false">('PE je Arbeitsstunde ab 1995'!M103/'PE je Arbeitsstunde ab 1995'!L103-1)*100</f>
        <v>9.6</v>
      </c>
      <c r="M103" s="28" t="n">
        <f aca="false">('PE je Arbeitsstunde ab 1995'!N103/'PE je Arbeitsstunde ab 1995'!M103-1)*100</f>
        <v>4.2</v>
      </c>
    </row>
    <row r="104" customFormat="false" ht="15" hidden="false" customHeight="false" outlineLevel="0" collapsed="false">
      <c r="A104" s="23" t="s">
        <v>205</v>
      </c>
      <c r="B104" s="24" t="s">
        <v>206</v>
      </c>
      <c r="C104" s="28" t="n">
        <f aca="false">('PE je Arbeitsstunde ab 1995'!D104/'PE je Arbeitsstunde ab 1995'!C104-1)*100</f>
        <v>4.5</v>
      </c>
      <c r="D104" s="28" t="n">
        <f aca="false">('PE je Arbeitsstunde ab 1995'!E104/'PE je Arbeitsstunde ab 1995'!D104-1)*100</f>
        <v>1.5</v>
      </c>
      <c r="E104" s="28" t="n">
        <f aca="false">('PE je Arbeitsstunde ab 1995'!F104/'PE je Arbeitsstunde ab 1995'!E104-1)*100</f>
        <v>0.7</v>
      </c>
      <c r="F104" s="28" t="n">
        <f aca="false">('PE je Arbeitsstunde ab 1995'!G104/'PE je Arbeitsstunde ab 1995'!F104-1)*100</f>
        <v>-5.9</v>
      </c>
      <c r="G104" s="28" t="n">
        <f aca="false">('PE je Arbeitsstunde ab 1995'!H104/'PE je Arbeitsstunde ab 1995'!G104-1)*100</f>
        <v>-1.7</v>
      </c>
      <c r="H104" s="28" t="n">
        <f aca="false">('PE je Arbeitsstunde ab 1995'!I104/'PE je Arbeitsstunde ab 1995'!H104-1)*100</f>
        <v>2.9</v>
      </c>
      <c r="I104" s="28" t="n">
        <f aca="false">('PE je Arbeitsstunde ab 1995'!J104/'PE je Arbeitsstunde ab 1995'!I104-1)*100</f>
        <v>-3.7</v>
      </c>
      <c r="J104" s="28" t="n">
        <f aca="false">('PE je Arbeitsstunde ab 1995'!K104/'PE je Arbeitsstunde ab 1995'!J104-1)*100</f>
        <v>-5</v>
      </c>
      <c r="K104" s="28" t="n">
        <f aca="false">('PE je Arbeitsstunde ab 1995'!L104/'PE je Arbeitsstunde ab 1995'!K104-1)*100</f>
        <v>8.4</v>
      </c>
      <c r="L104" s="28" t="n">
        <f aca="false">('PE je Arbeitsstunde ab 1995'!M104/'PE je Arbeitsstunde ab 1995'!L104-1)*100</f>
        <v>-1</v>
      </c>
      <c r="M104" s="28" t="n">
        <f aca="false">('PE je Arbeitsstunde ab 1995'!N104/'PE je Arbeitsstunde ab 1995'!M104-1)*100</f>
        <v>-18.9</v>
      </c>
    </row>
    <row r="105" customFormat="false" ht="15" hidden="false" customHeight="false" outlineLevel="0" collapsed="false">
      <c r="A105" s="23" t="s">
        <v>207</v>
      </c>
      <c r="B105" s="24" t="s">
        <v>208</v>
      </c>
      <c r="C105" s="28" t="n">
        <f aca="false">('PE je Arbeitsstunde ab 1995'!D105/'PE je Arbeitsstunde ab 1995'!C105-1)*100</f>
        <v>1.7</v>
      </c>
      <c r="D105" s="28" t="n">
        <f aca="false">('PE je Arbeitsstunde ab 1995'!E105/'PE je Arbeitsstunde ab 1995'!D105-1)*100</f>
        <v>7.8</v>
      </c>
      <c r="E105" s="28" t="n">
        <f aca="false">('PE je Arbeitsstunde ab 1995'!F105/'PE je Arbeitsstunde ab 1995'!E105-1)*100</f>
        <v>-1</v>
      </c>
      <c r="F105" s="28" t="n">
        <f aca="false">('PE je Arbeitsstunde ab 1995'!G105/'PE je Arbeitsstunde ab 1995'!F105-1)*100</f>
        <v>-10.3</v>
      </c>
      <c r="G105" s="28" t="n">
        <f aca="false">('PE je Arbeitsstunde ab 1995'!H105/'PE je Arbeitsstunde ab 1995'!G105-1)*100</f>
        <v>3.8</v>
      </c>
      <c r="H105" s="28" t="n">
        <f aca="false">('PE je Arbeitsstunde ab 1995'!I105/'PE je Arbeitsstunde ab 1995'!H105-1)*100</f>
        <v>-0.1</v>
      </c>
      <c r="I105" s="28" t="n">
        <f aca="false">('PE je Arbeitsstunde ab 1995'!J105/'PE je Arbeitsstunde ab 1995'!I105-1)*100</f>
        <v>-2.8</v>
      </c>
      <c r="J105" s="28" t="n">
        <f aca="false">('PE je Arbeitsstunde ab 1995'!K105/'PE je Arbeitsstunde ab 1995'!J105-1)*100</f>
        <v>7.1</v>
      </c>
      <c r="K105" s="28" t="n">
        <f aca="false">('PE je Arbeitsstunde ab 1995'!L105/'PE je Arbeitsstunde ab 1995'!K105-1)*100</f>
        <v>0.5</v>
      </c>
      <c r="L105" s="28" t="n">
        <f aca="false">('PE je Arbeitsstunde ab 1995'!M105/'PE je Arbeitsstunde ab 1995'!L105-1)*100</f>
        <v>-11</v>
      </c>
      <c r="M105" s="28" t="n">
        <f aca="false">('PE je Arbeitsstunde ab 1995'!N105/'PE je Arbeitsstunde ab 1995'!M105-1)*100</f>
        <v>0.5</v>
      </c>
    </row>
    <row r="106" customFormat="false" ht="15" hidden="false" customHeight="false" outlineLevel="0" collapsed="false">
      <c r="A106" s="23" t="s">
        <v>209</v>
      </c>
      <c r="B106" s="24" t="s">
        <v>210</v>
      </c>
      <c r="C106" s="28" t="n">
        <f aca="false">('PE je Arbeitsstunde ab 1995'!D106/'PE je Arbeitsstunde ab 1995'!C106-1)*100</f>
        <v>-2.6</v>
      </c>
      <c r="D106" s="28" t="n">
        <f aca="false">('PE je Arbeitsstunde ab 1995'!E106/'PE je Arbeitsstunde ab 1995'!D106-1)*100</f>
        <v>1.9</v>
      </c>
      <c r="E106" s="28" t="n">
        <f aca="false">('PE je Arbeitsstunde ab 1995'!F106/'PE je Arbeitsstunde ab 1995'!E106-1)*100</f>
        <v>-0.3</v>
      </c>
      <c r="F106" s="28" t="n">
        <f aca="false">('PE je Arbeitsstunde ab 1995'!G106/'PE je Arbeitsstunde ab 1995'!F106-1)*100</f>
        <v>-1.1</v>
      </c>
      <c r="G106" s="28" t="n">
        <f aca="false">('PE je Arbeitsstunde ab 1995'!H106/'PE je Arbeitsstunde ab 1995'!G106-1)*100</f>
        <v>12.1</v>
      </c>
      <c r="H106" s="28" t="n">
        <f aca="false">('PE je Arbeitsstunde ab 1995'!I106/'PE je Arbeitsstunde ab 1995'!H106-1)*100</f>
        <v>1.6</v>
      </c>
      <c r="I106" s="28" t="n">
        <f aca="false">('PE je Arbeitsstunde ab 1995'!J106/'PE je Arbeitsstunde ab 1995'!I106-1)*100</f>
        <v>2.6</v>
      </c>
      <c r="J106" s="28" t="n">
        <f aca="false">('PE je Arbeitsstunde ab 1995'!K106/'PE je Arbeitsstunde ab 1995'!J106-1)*100</f>
        <v>2.5</v>
      </c>
      <c r="K106" s="28" t="n">
        <f aca="false">('PE je Arbeitsstunde ab 1995'!L106/'PE je Arbeitsstunde ab 1995'!K106-1)*100</f>
        <v>-11.8</v>
      </c>
      <c r="L106" s="28" t="n">
        <f aca="false">('PE je Arbeitsstunde ab 1995'!M106/'PE je Arbeitsstunde ab 1995'!L106-1)*100</f>
        <v>-9.6</v>
      </c>
      <c r="M106" s="28" t="n">
        <f aca="false">('PE je Arbeitsstunde ab 1995'!N106/'PE je Arbeitsstunde ab 1995'!M106-1)*100</f>
        <v>6.3</v>
      </c>
    </row>
    <row r="107" customFormat="false" ht="15" hidden="false" customHeight="false" outlineLevel="0" collapsed="false">
      <c r="A107" s="23" t="s">
        <v>211</v>
      </c>
      <c r="B107" s="24" t="s">
        <v>212</v>
      </c>
      <c r="C107" s="28" t="n">
        <f aca="false">('PE je Arbeitsstunde ab 1995'!D107/'PE je Arbeitsstunde ab 1995'!C107-1)*100</f>
        <v>19.6</v>
      </c>
      <c r="D107" s="28" t="n">
        <f aca="false">('PE je Arbeitsstunde ab 1995'!E107/'PE je Arbeitsstunde ab 1995'!D107-1)*100</f>
        <v>-9.6</v>
      </c>
      <c r="E107" s="28" t="n">
        <f aca="false">('PE je Arbeitsstunde ab 1995'!F107/'PE je Arbeitsstunde ab 1995'!E107-1)*100</f>
        <v>4.4</v>
      </c>
      <c r="F107" s="28" t="n">
        <f aca="false">('PE je Arbeitsstunde ab 1995'!G107/'PE je Arbeitsstunde ab 1995'!F107-1)*100</f>
        <v>9.8</v>
      </c>
      <c r="G107" s="28" t="n">
        <f aca="false">('PE je Arbeitsstunde ab 1995'!H107/'PE je Arbeitsstunde ab 1995'!G107-1)*100</f>
        <v>17.2</v>
      </c>
      <c r="H107" s="28" t="n">
        <f aca="false">('PE je Arbeitsstunde ab 1995'!I107/'PE je Arbeitsstunde ab 1995'!H107-1)*100</f>
        <v>-15.7</v>
      </c>
      <c r="I107" s="28" t="n">
        <f aca="false">('PE je Arbeitsstunde ab 1995'!J107/'PE je Arbeitsstunde ab 1995'!I107-1)*100</f>
        <v>-1.3</v>
      </c>
      <c r="J107" s="28" t="n">
        <f aca="false">('PE je Arbeitsstunde ab 1995'!K107/'PE je Arbeitsstunde ab 1995'!J107-1)*100</f>
        <v>11.9</v>
      </c>
      <c r="K107" s="28" t="n">
        <f aca="false">('PE je Arbeitsstunde ab 1995'!L107/'PE je Arbeitsstunde ab 1995'!K107-1)*100</f>
        <v>12.5</v>
      </c>
      <c r="L107" s="28" t="n">
        <f aca="false">('PE je Arbeitsstunde ab 1995'!M107/'PE je Arbeitsstunde ab 1995'!L107-1)*100</f>
        <v>5.2</v>
      </c>
      <c r="M107" s="28" t="n">
        <f aca="false">('PE je Arbeitsstunde ab 1995'!N107/'PE je Arbeitsstunde ab 1995'!M107-1)*100</f>
        <v>-6.2</v>
      </c>
    </row>
    <row r="108" customFormat="false" ht="15" hidden="false" customHeight="false" outlineLevel="0" collapsed="false">
      <c r="A108" s="23" t="s">
        <v>213</v>
      </c>
      <c r="B108" s="24" t="s">
        <v>214</v>
      </c>
      <c r="C108" s="28" t="n">
        <f aca="false">('PE je Arbeitsstunde ab 1995'!D108/'PE je Arbeitsstunde ab 1995'!C108-1)*100</f>
        <v>2.5</v>
      </c>
      <c r="D108" s="28" t="n">
        <f aca="false">('PE je Arbeitsstunde ab 1995'!E108/'PE je Arbeitsstunde ab 1995'!D108-1)*100</f>
        <v>2.5</v>
      </c>
      <c r="E108" s="28" t="n">
        <f aca="false">('PE je Arbeitsstunde ab 1995'!F108/'PE je Arbeitsstunde ab 1995'!E108-1)*100</f>
        <v>0.4</v>
      </c>
      <c r="F108" s="28" t="n">
        <f aca="false">('PE je Arbeitsstunde ab 1995'!G108/'PE je Arbeitsstunde ab 1995'!F108-1)*100</f>
        <v>4.5</v>
      </c>
      <c r="G108" s="28" t="n">
        <f aca="false">('PE je Arbeitsstunde ab 1995'!H108/'PE je Arbeitsstunde ab 1995'!G108-1)*100</f>
        <v>-0.4</v>
      </c>
      <c r="H108" s="28" t="n">
        <f aca="false">('PE je Arbeitsstunde ab 1995'!I108/'PE je Arbeitsstunde ab 1995'!H108-1)*100</f>
        <v>-0.1</v>
      </c>
      <c r="I108" s="28" t="n">
        <f aca="false">('PE je Arbeitsstunde ab 1995'!J108/'PE je Arbeitsstunde ab 1995'!I108-1)*100</f>
        <v>2.6</v>
      </c>
      <c r="J108" s="28" t="n">
        <f aca="false">('PE je Arbeitsstunde ab 1995'!K108/'PE je Arbeitsstunde ab 1995'!J108-1)*100</f>
        <v>-4.7</v>
      </c>
      <c r="K108" s="28" t="n">
        <f aca="false">('PE je Arbeitsstunde ab 1995'!L108/'PE je Arbeitsstunde ab 1995'!K108-1)*100</f>
        <v>0.9</v>
      </c>
      <c r="L108" s="28" t="n">
        <f aca="false">('PE je Arbeitsstunde ab 1995'!M108/'PE je Arbeitsstunde ab 1995'!L108-1)*100</f>
        <v>-4.7</v>
      </c>
      <c r="M108" s="28" t="n">
        <f aca="false">('PE je Arbeitsstunde ab 1995'!N108/'PE je Arbeitsstunde ab 1995'!M108-1)*100</f>
        <v>-6</v>
      </c>
    </row>
    <row r="109" customFormat="false" ht="15" hidden="false" customHeight="false" outlineLevel="0" collapsed="false">
      <c r="A109" s="23" t="s">
        <v>215</v>
      </c>
      <c r="B109" s="24" t="s">
        <v>214</v>
      </c>
      <c r="C109" s="28" t="n">
        <f aca="false">('PE je Arbeitsstunde ab 1995'!D109/'PE je Arbeitsstunde ab 1995'!C109-1)*100</f>
        <v>2.5</v>
      </c>
      <c r="D109" s="28" t="n">
        <f aca="false">('PE je Arbeitsstunde ab 1995'!E109/'PE je Arbeitsstunde ab 1995'!D109-1)*100</f>
        <v>2.5</v>
      </c>
      <c r="E109" s="28" t="n">
        <f aca="false">('PE je Arbeitsstunde ab 1995'!F109/'PE je Arbeitsstunde ab 1995'!E109-1)*100</f>
        <v>0.4</v>
      </c>
      <c r="F109" s="28" t="n">
        <f aca="false">('PE je Arbeitsstunde ab 1995'!G109/'PE je Arbeitsstunde ab 1995'!F109-1)*100</f>
        <v>4.5</v>
      </c>
      <c r="G109" s="28" t="n">
        <f aca="false">('PE je Arbeitsstunde ab 1995'!H109/'PE je Arbeitsstunde ab 1995'!G109-1)*100</f>
        <v>-0.4</v>
      </c>
      <c r="H109" s="28" t="n">
        <f aca="false">('PE je Arbeitsstunde ab 1995'!I109/'PE je Arbeitsstunde ab 1995'!H109-1)*100</f>
        <v>-0.1</v>
      </c>
      <c r="I109" s="28" t="n">
        <f aca="false">('PE je Arbeitsstunde ab 1995'!J109/'PE je Arbeitsstunde ab 1995'!I109-1)*100</f>
        <v>2.6</v>
      </c>
      <c r="J109" s="28" t="n">
        <f aca="false">('PE je Arbeitsstunde ab 1995'!K109/'PE je Arbeitsstunde ab 1995'!J109-1)*100</f>
        <v>-4.7</v>
      </c>
      <c r="K109" s="28" t="n">
        <f aca="false">('PE je Arbeitsstunde ab 1995'!L109/'PE je Arbeitsstunde ab 1995'!K109-1)*100</f>
        <v>0.9</v>
      </c>
      <c r="L109" s="28" t="n">
        <f aca="false">('PE je Arbeitsstunde ab 1995'!M109/'PE je Arbeitsstunde ab 1995'!L109-1)*100</f>
        <v>-4.7</v>
      </c>
      <c r="M109" s="28" t="n">
        <f aca="false">('PE je Arbeitsstunde ab 1995'!N109/'PE je Arbeitsstunde ab 1995'!M109-1)*100</f>
        <v>-6</v>
      </c>
    </row>
    <row r="110" customFormat="false" ht="15" hidden="false" customHeight="true" outlineLevel="0" collapsed="false">
      <c r="A110" s="23" t="s">
        <v>216</v>
      </c>
      <c r="B110" s="24" t="s">
        <v>217</v>
      </c>
      <c r="C110" s="28" t="n">
        <f aca="false">('PE je Arbeitsstunde ab 1995'!D110/'PE je Arbeitsstunde ab 1995'!C110-1)*100</f>
        <v>7.4</v>
      </c>
      <c r="D110" s="28" t="n">
        <f aca="false">('PE je Arbeitsstunde ab 1995'!E110/'PE je Arbeitsstunde ab 1995'!D110-1)*100</f>
        <v>8.8</v>
      </c>
      <c r="E110" s="28" t="n">
        <f aca="false">('PE je Arbeitsstunde ab 1995'!F110/'PE je Arbeitsstunde ab 1995'!E110-1)*100</f>
        <v>4.9</v>
      </c>
      <c r="F110" s="28" t="n">
        <f aca="false">('PE je Arbeitsstunde ab 1995'!G110/'PE je Arbeitsstunde ab 1995'!F110-1)*100</f>
        <v>-3.3</v>
      </c>
      <c r="G110" s="28" t="n">
        <f aca="false">('PE je Arbeitsstunde ab 1995'!H110/'PE je Arbeitsstunde ab 1995'!G110-1)*100</f>
        <v>0.2</v>
      </c>
      <c r="H110" s="28" t="n">
        <f aca="false">('PE je Arbeitsstunde ab 1995'!I110/'PE je Arbeitsstunde ab 1995'!H110-1)*100</f>
        <v>1.2</v>
      </c>
      <c r="I110" s="28" t="n">
        <f aca="false">('PE je Arbeitsstunde ab 1995'!J110/'PE je Arbeitsstunde ab 1995'!I110-1)*100</f>
        <v>5.5</v>
      </c>
      <c r="J110" s="28" t="n">
        <f aca="false">('PE je Arbeitsstunde ab 1995'!K110/'PE je Arbeitsstunde ab 1995'!J110-1)*100</f>
        <v>0.8</v>
      </c>
      <c r="K110" s="28" t="n">
        <f aca="false">('PE je Arbeitsstunde ab 1995'!L110/'PE je Arbeitsstunde ab 1995'!K110-1)*100</f>
        <v>-2.1</v>
      </c>
      <c r="L110" s="28" t="n">
        <f aca="false">('PE je Arbeitsstunde ab 1995'!M110/'PE je Arbeitsstunde ab 1995'!L110-1)*100</f>
        <v>-2.8</v>
      </c>
      <c r="M110" s="28" t="n">
        <f aca="false">('PE je Arbeitsstunde ab 1995'!N110/'PE je Arbeitsstunde ab 1995'!M110-1)*100</f>
        <v>-2.7</v>
      </c>
    </row>
    <row r="111" customFormat="false" ht="15" hidden="false" customHeight="true" outlineLevel="0" collapsed="false">
      <c r="A111" s="23" t="s">
        <v>218</v>
      </c>
      <c r="B111" s="24" t="s">
        <v>219</v>
      </c>
      <c r="C111" s="28" t="n">
        <f aca="false">('PE je Arbeitsstunde ab 1995'!D111/'PE je Arbeitsstunde ab 1995'!C111-1)*100</f>
        <v>3</v>
      </c>
      <c r="D111" s="28" t="n">
        <f aca="false">('PE je Arbeitsstunde ab 1995'!E111/'PE je Arbeitsstunde ab 1995'!D111-1)*100</f>
        <v>2.7</v>
      </c>
      <c r="E111" s="28" t="n">
        <f aca="false">('PE je Arbeitsstunde ab 1995'!F111/'PE je Arbeitsstunde ab 1995'!E111-1)*100</f>
        <v>-3.2</v>
      </c>
      <c r="F111" s="28" t="n">
        <f aca="false">('PE je Arbeitsstunde ab 1995'!G111/'PE je Arbeitsstunde ab 1995'!F111-1)*100</f>
        <v>11.3</v>
      </c>
      <c r="G111" s="28" t="n">
        <f aca="false">('PE je Arbeitsstunde ab 1995'!H111/'PE je Arbeitsstunde ab 1995'!G111-1)*100</f>
        <v>2.4</v>
      </c>
      <c r="H111" s="28" t="n">
        <f aca="false">('PE je Arbeitsstunde ab 1995'!I111/'PE je Arbeitsstunde ab 1995'!H111-1)*100</f>
        <v>-1.9</v>
      </c>
      <c r="I111" s="28" t="n">
        <f aca="false">('PE je Arbeitsstunde ab 1995'!J111/'PE je Arbeitsstunde ab 1995'!I111-1)*100</f>
        <v>10.5</v>
      </c>
      <c r="J111" s="28" t="n">
        <f aca="false">('PE je Arbeitsstunde ab 1995'!K111/'PE je Arbeitsstunde ab 1995'!J111-1)*100</f>
        <v>10.4</v>
      </c>
      <c r="K111" s="28" t="n">
        <f aca="false">('PE je Arbeitsstunde ab 1995'!L111/'PE je Arbeitsstunde ab 1995'!K111-1)*100</f>
        <v>-6.4</v>
      </c>
      <c r="L111" s="28" t="n">
        <f aca="false">('PE je Arbeitsstunde ab 1995'!M111/'PE je Arbeitsstunde ab 1995'!L111-1)*100</f>
        <v>-9.9</v>
      </c>
      <c r="M111" s="28" t="n">
        <f aca="false">('PE je Arbeitsstunde ab 1995'!N111/'PE je Arbeitsstunde ab 1995'!M111-1)*100</f>
        <v>6.8</v>
      </c>
    </row>
    <row r="112" customFormat="false" ht="15" hidden="false" customHeight="false" outlineLevel="0" collapsed="false">
      <c r="A112" s="23" t="s">
        <v>220</v>
      </c>
      <c r="B112" s="24" t="s">
        <v>221</v>
      </c>
      <c r="C112" s="28" t="n">
        <f aca="false">('PE je Arbeitsstunde ab 1995'!D112/'PE je Arbeitsstunde ab 1995'!C112-1)*100</f>
        <v>1.5</v>
      </c>
      <c r="D112" s="28" t="n">
        <f aca="false">('PE je Arbeitsstunde ab 1995'!E112/'PE je Arbeitsstunde ab 1995'!D112-1)*100</f>
        <v>1.3</v>
      </c>
      <c r="E112" s="28" t="n">
        <f aca="false">('PE je Arbeitsstunde ab 1995'!F112/'PE je Arbeitsstunde ab 1995'!E112-1)*100</f>
        <v>1</v>
      </c>
      <c r="F112" s="28" t="n">
        <f aca="false">('PE je Arbeitsstunde ab 1995'!G112/'PE je Arbeitsstunde ab 1995'!F112-1)*100</f>
        <v>4</v>
      </c>
      <c r="G112" s="28" t="n">
        <f aca="false">('PE je Arbeitsstunde ab 1995'!H112/'PE je Arbeitsstunde ab 1995'!G112-1)*100</f>
        <v>-1.8</v>
      </c>
      <c r="H112" s="28" t="n">
        <f aca="false">('PE je Arbeitsstunde ab 1995'!I112/'PE je Arbeitsstunde ab 1995'!H112-1)*100</f>
        <v>0.5</v>
      </c>
      <c r="I112" s="28" t="n">
        <f aca="false">('PE je Arbeitsstunde ab 1995'!J112/'PE je Arbeitsstunde ab 1995'!I112-1)*100</f>
        <v>-0.6</v>
      </c>
      <c r="J112" s="28" t="n">
        <f aca="false">('PE je Arbeitsstunde ab 1995'!K112/'PE je Arbeitsstunde ab 1995'!J112-1)*100</f>
        <v>-10.6</v>
      </c>
      <c r="K112" s="28" t="n">
        <f aca="false">('PE je Arbeitsstunde ab 1995'!L112/'PE je Arbeitsstunde ab 1995'!K112-1)*100</f>
        <v>5.3</v>
      </c>
      <c r="L112" s="28" t="n">
        <f aca="false">('PE je Arbeitsstunde ab 1995'!M112/'PE je Arbeitsstunde ab 1995'!L112-1)*100</f>
        <v>-3</v>
      </c>
      <c r="M112" s="28" t="n">
        <f aca="false">('PE je Arbeitsstunde ab 1995'!N112/'PE je Arbeitsstunde ab 1995'!M112-1)*100</f>
        <v>-11.1</v>
      </c>
    </row>
    <row r="113" customFormat="false" ht="15" hidden="false" customHeight="false" outlineLevel="0" collapsed="false">
      <c r="A113" s="23" t="s">
        <v>222</v>
      </c>
      <c r="B113" s="24" t="s">
        <v>223</v>
      </c>
      <c r="C113" s="28" t="n">
        <f aca="false">('PE je Arbeitsstunde ab 1995'!D113/'PE je Arbeitsstunde ab 1995'!C113-1)*100</f>
        <v>1.5</v>
      </c>
      <c r="D113" s="28" t="n">
        <f aca="false">('PE je Arbeitsstunde ab 1995'!E113/'PE je Arbeitsstunde ab 1995'!D113-1)*100</f>
        <v>5.9</v>
      </c>
      <c r="E113" s="28" t="n">
        <f aca="false">('PE je Arbeitsstunde ab 1995'!F113/'PE je Arbeitsstunde ab 1995'!E113-1)*100</f>
        <v>3.9</v>
      </c>
      <c r="F113" s="28" t="n">
        <f aca="false">('PE je Arbeitsstunde ab 1995'!G113/'PE je Arbeitsstunde ab 1995'!F113-1)*100</f>
        <v>4.3</v>
      </c>
      <c r="G113" s="28" t="n">
        <f aca="false">('PE je Arbeitsstunde ab 1995'!H113/'PE je Arbeitsstunde ab 1995'!G113-1)*100</f>
        <v>0.8</v>
      </c>
      <c r="H113" s="28" t="n">
        <f aca="false">('PE je Arbeitsstunde ab 1995'!I113/'PE je Arbeitsstunde ab 1995'!H113-1)*100</f>
        <v>2.1</v>
      </c>
      <c r="I113" s="28" t="n">
        <f aca="false">('PE je Arbeitsstunde ab 1995'!J113/'PE je Arbeitsstunde ab 1995'!I113-1)*100</f>
        <v>9</v>
      </c>
      <c r="J113" s="28" t="n">
        <f aca="false">('PE je Arbeitsstunde ab 1995'!K113/'PE je Arbeitsstunde ab 1995'!J113-1)*100</f>
        <v>8.4</v>
      </c>
      <c r="K113" s="28" t="n">
        <f aca="false">('PE je Arbeitsstunde ab 1995'!L113/'PE je Arbeitsstunde ab 1995'!K113-1)*100</f>
        <v>4.9</v>
      </c>
      <c r="L113" s="28" t="n">
        <f aca="false">('PE je Arbeitsstunde ab 1995'!M113/'PE je Arbeitsstunde ab 1995'!L113-1)*100</f>
        <v>2.9</v>
      </c>
      <c r="M113" s="28" t="n">
        <f aca="false">('PE je Arbeitsstunde ab 1995'!N113/'PE je Arbeitsstunde ab 1995'!M113-1)*100</f>
        <v>3.8</v>
      </c>
    </row>
    <row r="114" customFormat="false" ht="15" hidden="false" customHeight="false" outlineLevel="0" collapsed="false">
      <c r="A114" s="23" t="s">
        <v>224</v>
      </c>
      <c r="B114" s="24" t="s">
        <v>223</v>
      </c>
      <c r="C114" s="28" t="n">
        <f aca="false">('PE je Arbeitsstunde ab 1995'!D114/'PE je Arbeitsstunde ab 1995'!C114-1)*100</f>
        <v>1.5</v>
      </c>
      <c r="D114" s="28" t="n">
        <f aca="false">('PE je Arbeitsstunde ab 1995'!E114/'PE je Arbeitsstunde ab 1995'!D114-1)*100</f>
        <v>5.9</v>
      </c>
      <c r="E114" s="28" t="n">
        <f aca="false">('PE je Arbeitsstunde ab 1995'!F114/'PE je Arbeitsstunde ab 1995'!E114-1)*100</f>
        <v>3.9</v>
      </c>
      <c r="F114" s="28" t="n">
        <f aca="false">('PE je Arbeitsstunde ab 1995'!G114/'PE je Arbeitsstunde ab 1995'!F114-1)*100</f>
        <v>4.3</v>
      </c>
      <c r="G114" s="28" t="n">
        <f aca="false">('PE je Arbeitsstunde ab 1995'!H114/'PE je Arbeitsstunde ab 1995'!G114-1)*100</f>
        <v>0.8</v>
      </c>
      <c r="H114" s="28" t="n">
        <f aca="false">('PE je Arbeitsstunde ab 1995'!I114/'PE je Arbeitsstunde ab 1995'!H114-1)*100</f>
        <v>2.1</v>
      </c>
      <c r="I114" s="28" t="n">
        <f aca="false">('PE je Arbeitsstunde ab 1995'!J114/'PE je Arbeitsstunde ab 1995'!I114-1)*100</f>
        <v>9</v>
      </c>
      <c r="J114" s="28" t="n">
        <f aca="false">('PE je Arbeitsstunde ab 1995'!K114/'PE je Arbeitsstunde ab 1995'!J114-1)*100</f>
        <v>8.4</v>
      </c>
      <c r="K114" s="28" t="n">
        <f aca="false">('PE je Arbeitsstunde ab 1995'!L114/'PE je Arbeitsstunde ab 1995'!K114-1)*100</f>
        <v>4.9</v>
      </c>
      <c r="L114" s="28" t="n">
        <f aca="false">('PE je Arbeitsstunde ab 1995'!M114/'PE je Arbeitsstunde ab 1995'!L114-1)*100</f>
        <v>2.9</v>
      </c>
      <c r="M114" s="28" t="n">
        <f aca="false">('PE je Arbeitsstunde ab 1995'!N114/'PE je Arbeitsstunde ab 1995'!M114-1)*100</f>
        <v>3.8</v>
      </c>
    </row>
    <row r="115" customFormat="false" ht="15" hidden="false" customHeight="false" outlineLevel="0" collapsed="false">
      <c r="A115" s="23" t="s">
        <v>225</v>
      </c>
      <c r="B115" s="24" t="s">
        <v>226</v>
      </c>
      <c r="C115" s="28" t="n">
        <f aca="false">('PE je Arbeitsstunde ab 1995'!D115/'PE je Arbeitsstunde ab 1995'!C115-1)*100</f>
        <v>4.6</v>
      </c>
      <c r="D115" s="28" t="n">
        <f aca="false">('PE je Arbeitsstunde ab 1995'!E115/'PE je Arbeitsstunde ab 1995'!D115-1)*100</f>
        <v>4.1</v>
      </c>
      <c r="E115" s="28" t="n">
        <f aca="false">('PE je Arbeitsstunde ab 1995'!F115/'PE je Arbeitsstunde ab 1995'!E115-1)*100</f>
        <v>5.5</v>
      </c>
      <c r="F115" s="28" t="n">
        <f aca="false">('PE je Arbeitsstunde ab 1995'!G115/'PE je Arbeitsstunde ab 1995'!F115-1)*100</f>
        <v>7.3</v>
      </c>
      <c r="G115" s="28" t="n">
        <f aca="false">('PE je Arbeitsstunde ab 1995'!H115/'PE je Arbeitsstunde ab 1995'!G115-1)*100</f>
        <v>1.6</v>
      </c>
      <c r="H115" s="28" t="n">
        <f aca="false">('PE je Arbeitsstunde ab 1995'!I115/'PE je Arbeitsstunde ab 1995'!H115-1)*100</f>
        <v>3.9</v>
      </c>
      <c r="I115" s="28" t="n">
        <f aca="false">('PE je Arbeitsstunde ab 1995'!J115/'PE je Arbeitsstunde ab 1995'!I115-1)*100</f>
        <v>8.7</v>
      </c>
      <c r="J115" s="28" t="n">
        <f aca="false">('PE je Arbeitsstunde ab 1995'!K115/'PE je Arbeitsstunde ab 1995'!J115-1)*100</f>
        <v>11.3</v>
      </c>
      <c r="K115" s="28" t="n">
        <f aca="false">('PE je Arbeitsstunde ab 1995'!L115/'PE je Arbeitsstunde ab 1995'!K115-1)*100</f>
        <v>9.4</v>
      </c>
      <c r="L115" s="28" t="n">
        <f aca="false">('PE je Arbeitsstunde ab 1995'!M115/'PE je Arbeitsstunde ab 1995'!L115-1)*100</f>
        <v>9.7</v>
      </c>
      <c r="M115" s="28" t="n">
        <f aca="false">('PE je Arbeitsstunde ab 1995'!N115/'PE je Arbeitsstunde ab 1995'!M115-1)*100</f>
        <v>5.5</v>
      </c>
    </row>
    <row r="116" customFormat="false" ht="24.75" hidden="false" customHeight="false" outlineLevel="0" collapsed="false">
      <c r="A116" s="23" t="s">
        <v>227</v>
      </c>
      <c r="B116" s="24" t="s">
        <v>228</v>
      </c>
      <c r="C116" s="28" t="n">
        <f aca="false">('PE je Arbeitsstunde ab 1995'!D116/'PE je Arbeitsstunde ab 1995'!C116-1)*100</f>
        <v>3.3</v>
      </c>
      <c r="D116" s="28" t="n">
        <f aca="false">('PE je Arbeitsstunde ab 1995'!E116/'PE je Arbeitsstunde ab 1995'!D116-1)*100</f>
        <v>12.6</v>
      </c>
      <c r="E116" s="28" t="n">
        <f aca="false">('PE je Arbeitsstunde ab 1995'!F116/'PE je Arbeitsstunde ab 1995'!E116-1)*100</f>
        <v>7.2</v>
      </c>
      <c r="F116" s="28" t="n">
        <f aca="false">('PE je Arbeitsstunde ab 1995'!G116/'PE je Arbeitsstunde ab 1995'!F116-1)*100</f>
        <v>10.4</v>
      </c>
      <c r="G116" s="28" t="n">
        <f aca="false">('PE je Arbeitsstunde ab 1995'!H116/'PE je Arbeitsstunde ab 1995'!G116-1)*100</f>
        <v>4.7</v>
      </c>
      <c r="H116" s="28" t="n">
        <f aca="false">('PE je Arbeitsstunde ab 1995'!I116/'PE je Arbeitsstunde ab 1995'!H116-1)*100</f>
        <v>5.29999999999999</v>
      </c>
      <c r="I116" s="28" t="n">
        <f aca="false">('PE je Arbeitsstunde ab 1995'!J116/'PE je Arbeitsstunde ab 1995'!I116-1)*100</f>
        <v>11.3</v>
      </c>
      <c r="J116" s="28" t="n">
        <f aca="false">('PE je Arbeitsstunde ab 1995'!K116/'PE je Arbeitsstunde ab 1995'!J116-1)*100</f>
        <v>7.8</v>
      </c>
      <c r="K116" s="28" t="n">
        <f aca="false">('PE je Arbeitsstunde ab 1995'!L116/'PE je Arbeitsstunde ab 1995'!K116-1)*100</f>
        <v>10.3</v>
      </c>
      <c r="L116" s="28" t="n">
        <f aca="false">('PE je Arbeitsstunde ab 1995'!M116/'PE je Arbeitsstunde ab 1995'!L116-1)*100</f>
        <v>5.2</v>
      </c>
      <c r="M116" s="28" t="n">
        <f aca="false">('PE je Arbeitsstunde ab 1995'!N116/'PE je Arbeitsstunde ab 1995'!M116-1)*100</f>
        <v>-0.5</v>
      </c>
    </row>
    <row r="117" customFormat="false" ht="24.75" hidden="false" customHeight="false" outlineLevel="0" collapsed="false">
      <c r="A117" s="23" t="s">
        <v>229</v>
      </c>
      <c r="B117" s="24" t="s">
        <v>230</v>
      </c>
      <c r="C117" s="28" t="n">
        <f aca="false">('PE je Arbeitsstunde ab 1995'!D117/'PE je Arbeitsstunde ab 1995'!C117-1)*100</f>
        <v>-0.1</v>
      </c>
      <c r="D117" s="28" t="n">
        <f aca="false">('PE je Arbeitsstunde ab 1995'!E117/'PE je Arbeitsstunde ab 1995'!D117-1)*100</f>
        <v>5</v>
      </c>
      <c r="E117" s="28" t="n">
        <f aca="false">('PE je Arbeitsstunde ab 1995'!F117/'PE je Arbeitsstunde ab 1995'!E117-1)*100</f>
        <v>3.4</v>
      </c>
      <c r="F117" s="28" t="n">
        <f aca="false">('PE je Arbeitsstunde ab 1995'!G117/'PE je Arbeitsstunde ab 1995'!F117-1)*100</f>
        <v>1.8</v>
      </c>
      <c r="G117" s="28" t="n">
        <f aca="false">('PE je Arbeitsstunde ab 1995'!H117/'PE je Arbeitsstunde ab 1995'!G117-1)*100</f>
        <v>-1.6</v>
      </c>
      <c r="H117" s="28" t="n">
        <f aca="false">('PE je Arbeitsstunde ab 1995'!I117/'PE je Arbeitsstunde ab 1995'!H117-1)*100</f>
        <v>-0.5</v>
      </c>
      <c r="I117" s="28" t="n">
        <f aca="false">('PE je Arbeitsstunde ab 1995'!J117/'PE je Arbeitsstunde ab 1995'!I117-1)*100</f>
        <v>10.1</v>
      </c>
      <c r="J117" s="28" t="n">
        <f aca="false">('PE je Arbeitsstunde ab 1995'!K117/'PE je Arbeitsstunde ab 1995'!J117-1)*100</f>
        <v>9</v>
      </c>
      <c r="K117" s="28" t="n">
        <f aca="false">('PE je Arbeitsstunde ab 1995'!L117/'PE je Arbeitsstunde ab 1995'!K117-1)*100</f>
        <v>2.4</v>
      </c>
      <c r="L117" s="28" t="n">
        <f aca="false">('PE je Arbeitsstunde ab 1995'!M117/'PE je Arbeitsstunde ab 1995'!L117-1)*100</f>
        <v>-0.3</v>
      </c>
      <c r="M117" s="28" t="n">
        <f aca="false">('PE je Arbeitsstunde ab 1995'!N117/'PE je Arbeitsstunde ab 1995'!M117-1)*100</f>
        <v>5.6</v>
      </c>
    </row>
    <row r="118" customFormat="false" ht="24.75" hidden="false" customHeight="false" outlineLevel="0" collapsed="false">
      <c r="A118" s="23" t="s">
        <v>231</v>
      </c>
      <c r="B118" s="24" t="s">
        <v>232</v>
      </c>
      <c r="C118" s="28" t="n">
        <f aca="false">('PE je Arbeitsstunde ab 1995'!D118/'PE je Arbeitsstunde ab 1995'!C118-1)*100</f>
        <v>6.5</v>
      </c>
      <c r="D118" s="28" t="n">
        <f aca="false">('PE je Arbeitsstunde ab 1995'!E118/'PE je Arbeitsstunde ab 1995'!D118-1)*100</f>
        <v>6.5</v>
      </c>
      <c r="E118" s="28" t="n">
        <f aca="false">('PE je Arbeitsstunde ab 1995'!F118/'PE je Arbeitsstunde ab 1995'!E118-1)*100</f>
        <v>2.9</v>
      </c>
      <c r="F118" s="28" t="n">
        <f aca="false">('PE je Arbeitsstunde ab 1995'!G118/'PE je Arbeitsstunde ab 1995'!F118-1)*100</f>
        <v>-0.9</v>
      </c>
      <c r="G118" s="28" t="n">
        <f aca="false">('PE je Arbeitsstunde ab 1995'!H118/'PE je Arbeitsstunde ab 1995'!G118-1)*100</f>
        <v>9.4</v>
      </c>
      <c r="H118" s="28" t="n">
        <f aca="false">('PE je Arbeitsstunde ab 1995'!I118/'PE je Arbeitsstunde ab 1995'!H118-1)*100</f>
        <v>0.7</v>
      </c>
      <c r="I118" s="28" t="n">
        <f aca="false">('PE je Arbeitsstunde ab 1995'!J118/'PE je Arbeitsstunde ab 1995'!I118-1)*100</f>
        <v>5.9</v>
      </c>
      <c r="J118" s="28" t="n">
        <f aca="false">('PE je Arbeitsstunde ab 1995'!K118/'PE je Arbeitsstunde ab 1995'!J118-1)*100</f>
        <v>7.7</v>
      </c>
      <c r="K118" s="28" t="n">
        <f aca="false">('PE je Arbeitsstunde ab 1995'!L118/'PE je Arbeitsstunde ab 1995'!K118-1)*100</f>
        <v>4.7</v>
      </c>
      <c r="L118" s="28" t="n">
        <f aca="false">('PE je Arbeitsstunde ab 1995'!M118/'PE je Arbeitsstunde ab 1995'!L118-1)*100</f>
        <v>0.5</v>
      </c>
      <c r="M118" s="28" t="n">
        <f aca="false">('PE je Arbeitsstunde ab 1995'!N118/'PE je Arbeitsstunde ab 1995'!M118-1)*100</f>
        <v>0</v>
      </c>
    </row>
    <row r="119" customFormat="false" ht="24.75" hidden="false" customHeight="false" outlineLevel="0" collapsed="false">
      <c r="A119" s="23" t="s">
        <v>233</v>
      </c>
      <c r="B119" s="24" t="s">
        <v>234</v>
      </c>
      <c r="C119" s="28" t="n">
        <f aca="false">('PE je Arbeitsstunde ab 1995'!D119/'PE je Arbeitsstunde ab 1995'!C119-1)*100</f>
        <v>5.9</v>
      </c>
      <c r="D119" s="28" t="n">
        <f aca="false">('PE je Arbeitsstunde ab 1995'!E119/'PE je Arbeitsstunde ab 1995'!D119-1)*100</f>
        <v>3.2</v>
      </c>
      <c r="E119" s="28" t="n">
        <f aca="false">('PE je Arbeitsstunde ab 1995'!F119/'PE je Arbeitsstunde ab 1995'!E119-1)*100</f>
        <v>-1.8</v>
      </c>
      <c r="F119" s="28" t="n">
        <f aca="false">('PE je Arbeitsstunde ab 1995'!G119/'PE je Arbeitsstunde ab 1995'!F119-1)*100</f>
        <v>2.6</v>
      </c>
      <c r="G119" s="28" t="n">
        <f aca="false">('PE je Arbeitsstunde ab 1995'!H119/'PE je Arbeitsstunde ab 1995'!G119-1)*100</f>
        <v>1.2</v>
      </c>
      <c r="H119" s="28" t="n">
        <f aca="false">('PE je Arbeitsstunde ab 1995'!I119/'PE je Arbeitsstunde ab 1995'!H119-1)*100</f>
        <v>9.5</v>
      </c>
      <c r="I119" s="28" t="n">
        <f aca="false">('PE je Arbeitsstunde ab 1995'!J119/'PE je Arbeitsstunde ab 1995'!I119-1)*100</f>
        <v>-2</v>
      </c>
      <c r="J119" s="28" t="n">
        <f aca="false">('PE je Arbeitsstunde ab 1995'!K119/'PE je Arbeitsstunde ab 1995'!J119-1)*100</f>
        <v>0.7</v>
      </c>
      <c r="K119" s="28" t="n">
        <f aca="false">('PE je Arbeitsstunde ab 1995'!L119/'PE je Arbeitsstunde ab 1995'!K119-1)*100</f>
        <v>-4.4</v>
      </c>
      <c r="L119" s="28" t="n">
        <f aca="false">('PE je Arbeitsstunde ab 1995'!M119/'PE je Arbeitsstunde ab 1995'!L119-1)*100</f>
        <v>1.2</v>
      </c>
      <c r="M119" s="28" t="n">
        <f aca="false">('PE je Arbeitsstunde ab 1995'!N119/'PE je Arbeitsstunde ab 1995'!M119-1)*100</f>
        <v>3.3</v>
      </c>
    </row>
    <row r="120" customFormat="false" ht="15" hidden="false" customHeight="false" outlineLevel="0" collapsed="false">
      <c r="A120" s="23" t="s">
        <v>235</v>
      </c>
      <c r="B120" s="24" t="s">
        <v>236</v>
      </c>
      <c r="C120" s="28" t="n">
        <f aca="false">('PE je Arbeitsstunde ab 1995'!D120/'PE je Arbeitsstunde ab 1995'!C120-1)*100</f>
        <v>6.2</v>
      </c>
      <c r="D120" s="28" t="n">
        <f aca="false">('PE je Arbeitsstunde ab 1995'!E120/'PE je Arbeitsstunde ab 1995'!D120-1)*100</f>
        <v>3.3</v>
      </c>
      <c r="E120" s="28" t="n">
        <f aca="false">('PE je Arbeitsstunde ab 1995'!F120/'PE je Arbeitsstunde ab 1995'!E120-1)*100</f>
        <v>-2.1</v>
      </c>
      <c r="F120" s="28" t="n">
        <f aca="false">('PE je Arbeitsstunde ab 1995'!G120/'PE je Arbeitsstunde ab 1995'!F120-1)*100</f>
        <v>3.4</v>
      </c>
      <c r="G120" s="28" t="n">
        <f aca="false">('PE je Arbeitsstunde ab 1995'!H120/'PE je Arbeitsstunde ab 1995'!G120-1)*100</f>
        <v>1.9</v>
      </c>
      <c r="H120" s="28" t="n">
        <f aca="false">('PE je Arbeitsstunde ab 1995'!I120/'PE je Arbeitsstunde ab 1995'!H120-1)*100</f>
        <v>9.7</v>
      </c>
      <c r="I120" s="28" t="n">
        <f aca="false">('PE je Arbeitsstunde ab 1995'!J120/'PE je Arbeitsstunde ab 1995'!I120-1)*100</f>
        <v>-3</v>
      </c>
      <c r="J120" s="28" t="n">
        <f aca="false">('PE je Arbeitsstunde ab 1995'!K120/'PE je Arbeitsstunde ab 1995'!J120-1)*100</f>
        <v>0.5</v>
      </c>
      <c r="K120" s="28" t="n">
        <f aca="false">('PE je Arbeitsstunde ab 1995'!L120/'PE je Arbeitsstunde ab 1995'!K120-1)*100</f>
        <v>-3.9</v>
      </c>
      <c r="L120" s="28" t="n">
        <f aca="false">('PE je Arbeitsstunde ab 1995'!M120/'PE je Arbeitsstunde ab 1995'!L120-1)*100</f>
        <v>0.8</v>
      </c>
      <c r="M120" s="28" t="n">
        <f aca="false">('PE je Arbeitsstunde ab 1995'!N120/'PE je Arbeitsstunde ab 1995'!M120-1)*100</f>
        <v>3.2</v>
      </c>
    </row>
    <row r="121" customFormat="false" ht="15" hidden="false" customHeight="false" outlineLevel="0" collapsed="false">
      <c r="A121" s="23" t="s">
        <v>237</v>
      </c>
      <c r="B121" s="24" t="s">
        <v>238</v>
      </c>
      <c r="C121" s="28" t="n">
        <f aca="false">('PE je Arbeitsstunde ab 1995'!D121/'PE je Arbeitsstunde ab 1995'!C121-1)*100</f>
        <v>4.2</v>
      </c>
      <c r="D121" s="28" t="n">
        <f aca="false">('PE je Arbeitsstunde ab 1995'!E121/'PE je Arbeitsstunde ab 1995'!D121-1)*100</f>
        <v>-2</v>
      </c>
      <c r="E121" s="28" t="n">
        <f aca="false">('PE je Arbeitsstunde ab 1995'!F121/'PE je Arbeitsstunde ab 1995'!E121-1)*100</f>
        <v>7.1</v>
      </c>
      <c r="F121" s="28" t="n">
        <f aca="false">('PE je Arbeitsstunde ab 1995'!G121/'PE je Arbeitsstunde ab 1995'!F121-1)*100</f>
        <v>-13.9</v>
      </c>
      <c r="G121" s="28" t="n">
        <f aca="false">('PE je Arbeitsstunde ab 1995'!H121/'PE je Arbeitsstunde ab 1995'!G121-1)*100</f>
        <v>-16.5</v>
      </c>
      <c r="H121" s="28" t="n">
        <f aca="false">('PE je Arbeitsstunde ab 1995'!I121/'PE je Arbeitsstunde ab 1995'!H121-1)*100</f>
        <v>-0.800000000000001</v>
      </c>
      <c r="I121" s="28" t="n">
        <f aca="false">('PE je Arbeitsstunde ab 1995'!J121/'PE je Arbeitsstunde ab 1995'!I121-1)*100</f>
        <v>37.4</v>
      </c>
      <c r="J121" s="28" t="n">
        <f aca="false">('PE je Arbeitsstunde ab 1995'!K121/'PE je Arbeitsstunde ab 1995'!J121-1)*100</f>
        <v>7.2</v>
      </c>
      <c r="K121" s="28" t="n">
        <f aca="false">('PE je Arbeitsstunde ab 1995'!L121/'PE je Arbeitsstunde ab 1995'!K121-1)*100</f>
        <v>-14.9</v>
      </c>
      <c r="L121" s="28" t="n">
        <f aca="false">('PE je Arbeitsstunde ab 1995'!M121/'PE je Arbeitsstunde ab 1995'!L121-1)*100</f>
        <v>8.3</v>
      </c>
      <c r="M121" s="28" t="n">
        <f aca="false">('PE je Arbeitsstunde ab 1995'!N121/'PE je Arbeitsstunde ab 1995'!M121-1)*100</f>
        <v>3.3</v>
      </c>
    </row>
    <row r="122" customFormat="false" ht="15" hidden="false" customHeight="false" outlineLevel="0" collapsed="false">
      <c r="A122" s="23" t="s">
        <v>239</v>
      </c>
      <c r="B122" s="24" t="s">
        <v>240</v>
      </c>
      <c r="C122" s="28" t="n">
        <f aca="false">('PE je Arbeitsstunde ab 1995'!D122/'PE je Arbeitsstunde ab 1995'!C122-1)*100</f>
        <v>4.1</v>
      </c>
      <c r="D122" s="28" t="n">
        <f aca="false">('PE je Arbeitsstunde ab 1995'!E122/'PE je Arbeitsstunde ab 1995'!D122-1)*100</f>
        <v>3.6</v>
      </c>
      <c r="E122" s="28" t="n">
        <f aca="false">('PE je Arbeitsstunde ab 1995'!F122/'PE je Arbeitsstunde ab 1995'!E122-1)*100</f>
        <v>2.7</v>
      </c>
      <c r="F122" s="28" t="n">
        <f aca="false">('PE je Arbeitsstunde ab 1995'!G122/'PE je Arbeitsstunde ab 1995'!F122-1)*100</f>
        <v>3.5</v>
      </c>
      <c r="G122" s="28" t="n">
        <f aca="false">('PE je Arbeitsstunde ab 1995'!H122/'PE je Arbeitsstunde ab 1995'!G122-1)*100</f>
        <v>1.6</v>
      </c>
      <c r="H122" s="28" t="n">
        <f aca="false">('PE je Arbeitsstunde ab 1995'!I122/'PE je Arbeitsstunde ab 1995'!H122-1)*100</f>
        <v>-0.800000000000001</v>
      </c>
      <c r="I122" s="28" t="n">
        <f aca="false">('PE je Arbeitsstunde ab 1995'!J122/'PE je Arbeitsstunde ab 1995'!I122-1)*100</f>
        <v>0.5</v>
      </c>
      <c r="J122" s="28" t="n">
        <f aca="false">('PE je Arbeitsstunde ab 1995'!K122/'PE je Arbeitsstunde ab 1995'!J122-1)*100</f>
        <v>4.2</v>
      </c>
      <c r="K122" s="28" t="n">
        <f aca="false">('PE je Arbeitsstunde ab 1995'!L122/'PE je Arbeitsstunde ab 1995'!K122-1)*100</f>
        <v>4.9</v>
      </c>
      <c r="L122" s="28" t="n">
        <f aca="false">('PE je Arbeitsstunde ab 1995'!M122/'PE je Arbeitsstunde ab 1995'!L122-1)*100</f>
        <v>3.9</v>
      </c>
      <c r="M122" s="28" t="n">
        <f aca="false">('PE je Arbeitsstunde ab 1995'!N122/'PE je Arbeitsstunde ab 1995'!M122-1)*100</f>
        <v>2</v>
      </c>
    </row>
    <row r="123" customFormat="false" ht="15" hidden="false" customHeight="false" outlineLevel="0" collapsed="false">
      <c r="A123" s="23" t="s">
        <v>241</v>
      </c>
      <c r="B123" s="24" t="s">
        <v>242</v>
      </c>
      <c r="C123" s="28" t="n">
        <f aca="false">('PE je Arbeitsstunde ab 1995'!D123/'PE je Arbeitsstunde ab 1995'!C123-1)*100</f>
        <v>2.3</v>
      </c>
      <c r="D123" s="28" t="n">
        <f aca="false">('PE je Arbeitsstunde ab 1995'!E123/'PE je Arbeitsstunde ab 1995'!D123-1)*100</f>
        <v>3.2</v>
      </c>
      <c r="E123" s="28" t="n">
        <f aca="false">('PE je Arbeitsstunde ab 1995'!F123/'PE je Arbeitsstunde ab 1995'!E123-1)*100</f>
        <v>0.5</v>
      </c>
      <c r="F123" s="28" t="n">
        <f aca="false">('PE je Arbeitsstunde ab 1995'!G123/'PE je Arbeitsstunde ab 1995'!F123-1)*100</f>
        <v>2.3</v>
      </c>
      <c r="G123" s="28" t="n">
        <f aca="false">('PE je Arbeitsstunde ab 1995'!H123/'PE je Arbeitsstunde ab 1995'!G123-1)*100</f>
        <v>1.2</v>
      </c>
      <c r="H123" s="28" t="n">
        <f aca="false">('PE je Arbeitsstunde ab 1995'!I123/'PE je Arbeitsstunde ab 1995'!H123-1)*100</f>
        <v>4.4</v>
      </c>
      <c r="I123" s="28" t="n">
        <f aca="false">('PE je Arbeitsstunde ab 1995'!J123/'PE je Arbeitsstunde ab 1995'!I123-1)*100</f>
        <v>-3.1</v>
      </c>
      <c r="J123" s="28" t="n">
        <f aca="false">('PE je Arbeitsstunde ab 1995'!K123/'PE je Arbeitsstunde ab 1995'!J123-1)*100</f>
        <v>5.3</v>
      </c>
      <c r="K123" s="28" t="n">
        <f aca="false">('PE je Arbeitsstunde ab 1995'!L123/'PE je Arbeitsstunde ab 1995'!K123-1)*100</f>
        <v>2.9</v>
      </c>
      <c r="L123" s="28" t="n">
        <f aca="false">('PE je Arbeitsstunde ab 1995'!M123/'PE je Arbeitsstunde ab 1995'!L123-1)*100</f>
        <v>4.8</v>
      </c>
      <c r="M123" s="28" t="n">
        <f aca="false">('PE je Arbeitsstunde ab 1995'!N123/'PE je Arbeitsstunde ab 1995'!M123-1)*100</f>
        <v>3.4</v>
      </c>
    </row>
    <row r="124" customFormat="false" ht="15" hidden="false" customHeight="false" outlineLevel="0" collapsed="false">
      <c r="A124" s="23" t="s">
        <v>243</v>
      </c>
      <c r="B124" s="24" t="s">
        <v>244</v>
      </c>
      <c r="C124" s="28" t="n">
        <f aca="false">('PE je Arbeitsstunde ab 1995'!D124/'PE je Arbeitsstunde ab 1995'!C124-1)*100</f>
        <v>2.5</v>
      </c>
      <c r="D124" s="28" t="n">
        <f aca="false">('PE je Arbeitsstunde ab 1995'!E124/'PE je Arbeitsstunde ab 1995'!D124-1)*100</f>
        <v>12.2</v>
      </c>
      <c r="E124" s="28" t="n">
        <f aca="false">('PE je Arbeitsstunde ab 1995'!F124/'PE je Arbeitsstunde ab 1995'!E124-1)*100</f>
        <v>3.2</v>
      </c>
      <c r="F124" s="28" t="n">
        <f aca="false">('PE je Arbeitsstunde ab 1995'!G124/'PE je Arbeitsstunde ab 1995'!F124-1)*100</f>
        <v>2.3</v>
      </c>
      <c r="G124" s="28" t="n">
        <f aca="false">('PE je Arbeitsstunde ab 1995'!H124/'PE je Arbeitsstunde ab 1995'!G124-1)*100</f>
        <v>-0.2</v>
      </c>
      <c r="H124" s="28" t="n">
        <f aca="false">('PE je Arbeitsstunde ab 1995'!I124/'PE je Arbeitsstunde ab 1995'!H124-1)*100</f>
        <v>11.6</v>
      </c>
      <c r="I124" s="28" t="n">
        <f aca="false">('PE je Arbeitsstunde ab 1995'!J124/'PE je Arbeitsstunde ab 1995'!I124-1)*100</f>
        <v>-8.9</v>
      </c>
      <c r="J124" s="28" t="n">
        <f aca="false">('PE je Arbeitsstunde ab 1995'!K124/'PE je Arbeitsstunde ab 1995'!J124-1)*100</f>
        <v>6.2</v>
      </c>
      <c r="K124" s="28" t="n">
        <f aca="false">('PE je Arbeitsstunde ab 1995'!L124/'PE je Arbeitsstunde ab 1995'!K124-1)*100</f>
        <v>6.9</v>
      </c>
      <c r="L124" s="28" t="n">
        <f aca="false">('PE je Arbeitsstunde ab 1995'!M124/'PE je Arbeitsstunde ab 1995'!L124-1)*100</f>
        <v>7.5</v>
      </c>
      <c r="M124" s="28" t="n">
        <f aca="false">('PE je Arbeitsstunde ab 1995'!N124/'PE je Arbeitsstunde ab 1995'!M124-1)*100</f>
        <v>4.5</v>
      </c>
    </row>
    <row r="125" customFormat="false" ht="15" hidden="false" customHeight="false" outlineLevel="0" collapsed="false">
      <c r="A125" s="23" t="s">
        <v>245</v>
      </c>
      <c r="B125" s="24" t="s">
        <v>246</v>
      </c>
      <c r="C125" s="34" t="s">
        <v>40</v>
      </c>
      <c r="D125" s="34" t="s">
        <v>40</v>
      </c>
      <c r="E125" s="34" t="s">
        <v>40</v>
      </c>
      <c r="F125" s="28" t="n">
        <f aca="false">('PE je Arbeitsstunde ab 1995'!G125/'PE je Arbeitsstunde ab 1995'!F125-1)*100</f>
        <v>-25.9</v>
      </c>
      <c r="G125" s="28" t="n">
        <f aca="false">('PE je Arbeitsstunde ab 1995'!H125/'PE je Arbeitsstunde ab 1995'!G125-1)*100</f>
        <v>-37.3</v>
      </c>
      <c r="H125" s="28" t="n">
        <f aca="false">('PE je Arbeitsstunde ab 1995'!I125/'PE je Arbeitsstunde ab 1995'!H125-1)*100</f>
        <v>13.3</v>
      </c>
      <c r="I125" s="28" t="n">
        <f aca="false">('PE je Arbeitsstunde ab 1995'!J125/'PE je Arbeitsstunde ab 1995'!I125-1)*100</f>
        <v>2.2</v>
      </c>
      <c r="J125" s="28" t="n">
        <f aca="false">('PE je Arbeitsstunde ab 1995'!K125/'PE je Arbeitsstunde ab 1995'!J125-1)*100</f>
        <v>79.5</v>
      </c>
      <c r="K125" s="28" t="n">
        <f aca="false">('PE je Arbeitsstunde ab 1995'!L125/'PE je Arbeitsstunde ab 1995'!K125-1)*100</f>
        <v>-9.9</v>
      </c>
      <c r="L125" s="28" t="n">
        <f aca="false">('PE je Arbeitsstunde ab 1995'!M125/'PE je Arbeitsstunde ab 1995'!L125-1)*100</f>
        <v>22</v>
      </c>
      <c r="M125" s="28" t="n">
        <f aca="false">('PE je Arbeitsstunde ab 1995'!N125/'PE je Arbeitsstunde ab 1995'!M125-1)*100</f>
        <v>-8</v>
      </c>
    </row>
    <row r="126" customFormat="false" ht="15" hidden="false" customHeight="false" outlineLevel="0" collapsed="false">
      <c r="A126" s="23" t="s">
        <v>247</v>
      </c>
      <c r="B126" s="24" t="s">
        <v>248</v>
      </c>
      <c r="C126" s="34" t="s">
        <v>40</v>
      </c>
      <c r="D126" s="34" t="s">
        <v>40</v>
      </c>
      <c r="E126" s="34" t="s">
        <v>40</v>
      </c>
      <c r="F126" s="28" t="n">
        <f aca="false">('PE je Arbeitsstunde ab 1995'!G126/'PE je Arbeitsstunde ab 1995'!F126-1)*100</f>
        <v>5.3</v>
      </c>
      <c r="G126" s="28" t="n">
        <f aca="false">('PE je Arbeitsstunde ab 1995'!H126/'PE je Arbeitsstunde ab 1995'!G126-1)*100</f>
        <v>3.2</v>
      </c>
      <c r="H126" s="28" t="n">
        <f aca="false">('PE je Arbeitsstunde ab 1995'!I126/'PE je Arbeitsstunde ab 1995'!H126-1)*100</f>
        <v>11.6</v>
      </c>
      <c r="I126" s="28" t="n">
        <f aca="false">('PE je Arbeitsstunde ab 1995'!J126/'PE je Arbeitsstunde ab 1995'!I126-1)*100</f>
        <v>-9.4</v>
      </c>
      <c r="J126" s="28" t="n">
        <f aca="false">('PE je Arbeitsstunde ab 1995'!K126/'PE je Arbeitsstunde ab 1995'!J126-1)*100</f>
        <v>1.3</v>
      </c>
      <c r="K126" s="28" t="n">
        <f aca="false">('PE je Arbeitsstunde ab 1995'!L126/'PE je Arbeitsstunde ab 1995'!K126-1)*100</f>
        <v>7.8</v>
      </c>
      <c r="L126" s="28" t="n">
        <f aca="false">('PE je Arbeitsstunde ab 1995'!M126/'PE je Arbeitsstunde ab 1995'!L126-1)*100</f>
        <v>6</v>
      </c>
      <c r="M126" s="28" t="n">
        <f aca="false">('PE je Arbeitsstunde ab 1995'!N126/'PE je Arbeitsstunde ab 1995'!M126-1)*100</f>
        <v>6.3</v>
      </c>
    </row>
    <row r="127" customFormat="false" ht="15" hidden="false" customHeight="false" outlineLevel="0" collapsed="false">
      <c r="A127" s="23" t="s">
        <v>249</v>
      </c>
      <c r="B127" s="24" t="s">
        <v>250</v>
      </c>
      <c r="C127" s="28" t="n">
        <f aca="false">('PE je Arbeitsstunde ab 1995'!D127/'PE je Arbeitsstunde ab 1995'!C127-1)*100</f>
        <v>2.4</v>
      </c>
      <c r="D127" s="28" t="n">
        <f aca="false">('PE je Arbeitsstunde ab 1995'!E127/'PE je Arbeitsstunde ab 1995'!D127-1)*100</f>
        <v>-3.1</v>
      </c>
      <c r="E127" s="28" t="n">
        <f aca="false">('PE je Arbeitsstunde ab 1995'!F127/'PE je Arbeitsstunde ab 1995'!E127-1)*100</f>
        <v>-1.1</v>
      </c>
      <c r="F127" s="28" t="n">
        <f aca="false">('PE je Arbeitsstunde ab 1995'!G127/'PE je Arbeitsstunde ab 1995'!F127-1)*100</f>
        <v>1.9</v>
      </c>
      <c r="G127" s="28" t="n">
        <f aca="false">('PE je Arbeitsstunde ab 1995'!H127/'PE je Arbeitsstunde ab 1995'!G127-1)*100</f>
        <v>2.4</v>
      </c>
      <c r="H127" s="28" t="n">
        <f aca="false">('PE je Arbeitsstunde ab 1995'!I127/'PE je Arbeitsstunde ab 1995'!H127-1)*100</f>
        <v>-0.6</v>
      </c>
      <c r="I127" s="28" t="n">
        <f aca="false">('PE je Arbeitsstunde ab 1995'!J127/'PE je Arbeitsstunde ab 1995'!I127-1)*100</f>
        <v>2.1</v>
      </c>
      <c r="J127" s="28" t="n">
        <f aca="false">('PE je Arbeitsstunde ab 1995'!K127/'PE je Arbeitsstunde ab 1995'!J127-1)*100</f>
        <v>4.2</v>
      </c>
      <c r="K127" s="28" t="n">
        <f aca="false">('PE je Arbeitsstunde ab 1995'!L127/'PE je Arbeitsstunde ab 1995'!K127-1)*100</f>
        <v>0.3</v>
      </c>
      <c r="L127" s="28" t="n">
        <f aca="false">('PE je Arbeitsstunde ab 1995'!M127/'PE je Arbeitsstunde ab 1995'!L127-1)*100</f>
        <v>2.4</v>
      </c>
      <c r="M127" s="28" t="n">
        <f aca="false">('PE je Arbeitsstunde ab 1995'!N127/'PE je Arbeitsstunde ab 1995'!M127-1)*100</f>
        <v>3.1</v>
      </c>
    </row>
    <row r="128" customFormat="false" ht="24.75" hidden="false" customHeight="false" outlineLevel="0" collapsed="false">
      <c r="A128" s="23" t="s">
        <v>251</v>
      </c>
      <c r="B128" s="24" t="s">
        <v>252</v>
      </c>
      <c r="C128" s="28" t="n">
        <f aca="false">('PE je Arbeitsstunde ab 1995'!D128/'PE je Arbeitsstunde ab 1995'!C128-1)*100</f>
        <v>2.9</v>
      </c>
      <c r="D128" s="28" t="n">
        <f aca="false">('PE je Arbeitsstunde ab 1995'!E128/'PE je Arbeitsstunde ab 1995'!D128-1)*100</f>
        <v>2.8</v>
      </c>
      <c r="E128" s="28" t="n">
        <f aca="false">('PE je Arbeitsstunde ab 1995'!F128/'PE je Arbeitsstunde ab 1995'!E128-1)*100</f>
        <v>2</v>
      </c>
      <c r="F128" s="28" t="n">
        <f aca="false">('PE je Arbeitsstunde ab 1995'!G128/'PE je Arbeitsstunde ab 1995'!F128-1)*100</f>
        <v>2.4</v>
      </c>
      <c r="G128" s="28" t="n">
        <f aca="false">('PE je Arbeitsstunde ab 1995'!H128/'PE je Arbeitsstunde ab 1995'!G128-1)*100</f>
        <v>1.8</v>
      </c>
      <c r="H128" s="28" t="n">
        <f aca="false">('PE je Arbeitsstunde ab 1995'!I128/'PE je Arbeitsstunde ab 1995'!H128-1)*100</f>
        <v>-1</v>
      </c>
      <c r="I128" s="28" t="n">
        <f aca="false">('PE je Arbeitsstunde ab 1995'!J128/'PE je Arbeitsstunde ab 1995'!I128-1)*100</f>
        <v>2.8</v>
      </c>
      <c r="J128" s="28" t="n">
        <f aca="false">('PE je Arbeitsstunde ab 1995'!K128/'PE je Arbeitsstunde ab 1995'!J128-1)*100</f>
        <v>3.4</v>
      </c>
      <c r="K128" s="28" t="n">
        <f aca="false">('PE je Arbeitsstunde ab 1995'!L128/'PE je Arbeitsstunde ab 1995'!K128-1)*100</f>
        <v>0.7</v>
      </c>
      <c r="L128" s="28" t="n">
        <f aca="false">('PE je Arbeitsstunde ab 1995'!M128/'PE je Arbeitsstunde ab 1995'!L128-1)*100</f>
        <v>3.7</v>
      </c>
      <c r="M128" s="28" t="n">
        <f aca="false">('PE je Arbeitsstunde ab 1995'!N128/'PE je Arbeitsstunde ab 1995'!M128-1)*100</f>
        <v>1.5</v>
      </c>
    </row>
    <row r="129" customFormat="false" ht="24.75" hidden="false" customHeight="false" outlineLevel="0" collapsed="false">
      <c r="A129" s="23" t="s">
        <v>253</v>
      </c>
      <c r="B129" s="24" t="s">
        <v>254</v>
      </c>
      <c r="C129" s="28" t="n">
        <f aca="false">('PE je Arbeitsstunde ab 1995'!D129/'PE je Arbeitsstunde ab 1995'!C129-1)*100</f>
        <v>4</v>
      </c>
      <c r="D129" s="28" t="n">
        <f aca="false">('PE je Arbeitsstunde ab 1995'!E129/'PE je Arbeitsstunde ab 1995'!D129-1)*100</f>
        <v>-16.2</v>
      </c>
      <c r="E129" s="28" t="n">
        <f aca="false">('PE je Arbeitsstunde ab 1995'!F129/'PE je Arbeitsstunde ab 1995'!E129-1)*100</f>
        <v>-7.8</v>
      </c>
      <c r="F129" s="28" t="n">
        <f aca="false">('PE je Arbeitsstunde ab 1995'!G129/'PE je Arbeitsstunde ab 1995'!F129-1)*100</f>
        <v>3.1</v>
      </c>
      <c r="G129" s="28" t="n">
        <f aca="false">('PE je Arbeitsstunde ab 1995'!H129/'PE je Arbeitsstunde ab 1995'!G129-1)*100</f>
        <v>4.5</v>
      </c>
      <c r="H129" s="28" t="n">
        <f aca="false">('PE je Arbeitsstunde ab 1995'!I129/'PE je Arbeitsstunde ab 1995'!H129-1)*100</f>
        <v>-5.20000000000001</v>
      </c>
      <c r="I129" s="28" t="n">
        <f aca="false">('PE je Arbeitsstunde ab 1995'!J129/'PE je Arbeitsstunde ab 1995'!I129-1)*100</f>
        <v>0.7</v>
      </c>
      <c r="J129" s="28" t="n">
        <f aca="false">('PE je Arbeitsstunde ab 1995'!K129/'PE je Arbeitsstunde ab 1995'!J129-1)*100</f>
        <v>4.9</v>
      </c>
      <c r="K129" s="28" t="n">
        <f aca="false">('PE je Arbeitsstunde ab 1995'!L129/'PE je Arbeitsstunde ab 1995'!K129-1)*100</f>
        <v>0.2</v>
      </c>
      <c r="L129" s="28" t="n">
        <f aca="false">('PE je Arbeitsstunde ab 1995'!M129/'PE je Arbeitsstunde ab 1995'!L129-1)*100</f>
        <v>1.4</v>
      </c>
      <c r="M129" s="28" t="n">
        <f aca="false">('PE je Arbeitsstunde ab 1995'!N129/'PE je Arbeitsstunde ab 1995'!M129-1)*100</f>
        <v>7.6</v>
      </c>
    </row>
    <row r="130" customFormat="false" ht="24.75" hidden="false" customHeight="false" outlineLevel="0" collapsed="false">
      <c r="A130" s="23" t="s">
        <v>255</v>
      </c>
      <c r="B130" s="24" t="s">
        <v>256</v>
      </c>
      <c r="C130" s="28" t="n">
        <f aca="false">('PE je Arbeitsstunde ab 1995'!D130/'PE je Arbeitsstunde ab 1995'!C130-1)*100</f>
        <v>-10.8</v>
      </c>
      <c r="D130" s="28" t="n">
        <f aca="false">('PE je Arbeitsstunde ab 1995'!E130/'PE je Arbeitsstunde ab 1995'!D130-1)*100</f>
        <v>-4.7</v>
      </c>
      <c r="E130" s="28" t="n">
        <f aca="false">('PE je Arbeitsstunde ab 1995'!F130/'PE je Arbeitsstunde ab 1995'!E130-1)*100</f>
        <v>1.4</v>
      </c>
      <c r="F130" s="28" t="n">
        <f aca="false">('PE je Arbeitsstunde ab 1995'!G130/'PE je Arbeitsstunde ab 1995'!F130-1)*100</f>
        <v>-0.8</v>
      </c>
      <c r="G130" s="28" t="n">
        <f aca="false">('PE je Arbeitsstunde ab 1995'!H130/'PE je Arbeitsstunde ab 1995'!G130-1)*100</f>
        <v>0.3</v>
      </c>
      <c r="H130" s="28" t="n">
        <f aca="false">('PE je Arbeitsstunde ab 1995'!I130/'PE je Arbeitsstunde ab 1995'!H130-1)*100</f>
        <v>1.6</v>
      </c>
      <c r="I130" s="28" t="n">
        <f aca="false">('PE je Arbeitsstunde ab 1995'!J130/'PE je Arbeitsstunde ab 1995'!I130-1)*100</f>
        <v>-0.9</v>
      </c>
      <c r="J130" s="28" t="n">
        <f aca="false">('PE je Arbeitsstunde ab 1995'!K130/'PE je Arbeitsstunde ab 1995'!J130-1)*100</f>
        <v>7.2</v>
      </c>
      <c r="K130" s="28" t="n">
        <f aca="false">('PE je Arbeitsstunde ab 1995'!L130/'PE je Arbeitsstunde ab 1995'!K130-1)*100</f>
        <v>1</v>
      </c>
      <c r="L130" s="28" t="n">
        <f aca="false">('PE je Arbeitsstunde ab 1995'!M130/'PE je Arbeitsstunde ab 1995'!L130-1)*100</f>
        <v>2.7</v>
      </c>
      <c r="M130" s="28" t="n">
        <f aca="false">('PE je Arbeitsstunde ab 1995'!N130/'PE je Arbeitsstunde ab 1995'!M130-1)*100</f>
        <v>-0.6</v>
      </c>
    </row>
    <row r="131" customFormat="false" ht="15" hidden="false" customHeight="false" outlineLevel="0" collapsed="false">
      <c r="A131" s="23" t="s">
        <v>257</v>
      </c>
      <c r="B131" s="24" t="s">
        <v>258</v>
      </c>
      <c r="C131" s="28" t="n">
        <f aca="false">('PE je Arbeitsstunde ab 1995'!D131/'PE je Arbeitsstunde ab 1995'!C131-1)*100</f>
        <v>2.8</v>
      </c>
      <c r="D131" s="28" t="n">
        <f aca="false">('PE je Arbeitsstunde ab 1995'!E131/'PE je Arbeitsstunde ab 1995'!D131-1)*100</f>
        <v>7.8</v>
      </c>
      <c r="E131" s="28" t="n">
        <f aca="false">('PE je Arbeitsstunde ab 1995'!F131/'PE je Arbeitsstunde ab 1995'!E131-1)*100</f>
        <v>-7.1</v>
      </c>
      <c r="F131" s="28" t="n">
        <f aca="false">('PE je Arbeitsstunde ab 1995'!G131/'PE je Arbeitsstunde ab 1995'!F131-1)*100</f>
        <v>-1.8</v>
      </c>
      <c r="G131" s="28" t="n">
        <f aca="false">('PE je Arbeitsstunde ab 1995'!H131/'PE je Arbeitsstunde ab 1995'!G131-1)*100</f>
        <v>7</v>
      </c>
      <c r="H131" s="28" t="n">
        <f aca="false">('PE je Arbeitsstunde ab 1995'!I131/'PE je Arbeitsstunde ab 1995'!H131-1)*100</f>
        <v>8.1</v>
      </c>
      <c r="I131" s="28" t="n">
        <f aca="false">('PE je Arbeitsstunde ab 1995'!J131/'PE je Arbeitsstunde ab 1995'!I131-1)*100</f>
        <v>-0.1</v>
      </c>
      <c r="J131" s="28" t="n">
        <f aca="false">('PE je Arbeitsstunde ab 1995'!K131/'PE je Arbeitsstunde ab 1995'!J131-1)*100</f>
        <v>6.1</v>
      </c>
      <c r="K131" s="28" t="n">
        <f aca="false">('PE je Arbeitsstunde ab 1995'!L131/'PE je Arbeitsstunde ab 1995'!K131-1)*100</f>
        <v>8</v>
      </c>
      <c r="L131" s="28" t="n">
        <f aca="false">('PE je Arbeitsstunde ab 1995'!M131/'PE je Arbeitsstunde ab 1995'!L131-1)*100</f>
        <v>-0.2</v>
      </c>
      <c r="M131" s="28" t="n">
        <f aca="false">('PE je Arbeitsstunde ab 1995'!N131/'PE je Arbeitsstunde ab 1995'!M131-1)*100</f>
        <v>10.3</v>
      </c>
    </row>
    <row r="132" customFormat="false" ht="15" hidden="false" customHeight="false" outlineLevel="0" collapsed="false">
      <c r="A132" s="23" t="s">
        <v>259</v>
      </c>
      <c r="B132" s="24" t="s">
        <v>260</v>
      </c>
      <c r="C132" s="28" t="n">
        <f aca="false">('PE je Arbeitsstunde ab 1995'!D132/'PE je Arbeitsstunde ab 1995'!C132-1)*100</f>
        <v>10.2</v>
      </c>
      <c r="D132" s="28" t="n">
        <f aca="false">('PE je Arbeitsstunde ab 1995'!E132/'PE je Arbeitsstunde ab 1995'!D132-1)*100</f>
        <v>0.9</v>
      </c>
      <c r="E132" s="28" t="n">
        <f aca="false">('PE je Arbeitsstunde ab 1995'!F132/'PE je Arbeitsstunde ab 1995'!E132-1)*100</f>
        <v>-1.4</v>
      </c>
      <c r="F132" s="28" t="n">
        <f aca="false">('PE je Arbeitsstunde ab 1995'!G132/'PE je Arbeitsstunde ab 1995'!F132-1)*100</f>
        <v>2.9</v>
      </c>
      <c r="G132" s="28" t="n">
        <f aca="false">('PE je Arbeitsstunde ab 1995'!H132/'PE je Arbeitsstunde ab 1995'!G132-1)*100</f>
        <v>-0.2</v>
      </c>
      <c r="H132" s="28" t="n">
        <f aca="false">('PE je Arbeitsstunde ab 1995'!I132/'PE je Arbeitsstunde ab 1995'!H132-1)*100</f>
        <v>2.3</v>
      </c>
      <c r="I132" s="28" t="n">
        <f aca="false">('PE je Arbeitsstunde ab 1995'!J132/'PE je Arbeitsstunde ab 1995'!I132-1)*100</f>
        <v>3.4</v>
      </c>
      <c r="J132" s="28" t="n">
        <f aca="false">('PE je Arbeitsstunde ab 1995'!K132/'PE je Arbeitsstunde ab 1995'!J132-1)*100</f>
        <v>4.3</v>
      </c>
      <c r="K132" s="28" t="n">
        <f aca="false">('PE je Arbeitsstunde ab 1995'!L132/'PE je Arbeitsstunde ab 1995'!K132-1)*100</f>
        <v>-3.4</v>
      </c>
      <c r="L132" s="28" t="n">
        <f aca="false">('PE je Arbeitsstunde ab 1995'!M132/'PE je Arbeitsstunde ab 1995'!L132-1)*100</f>
        <v>-1.4</v>
      </c>
      <c r="M132" s="28" t="n">
        <f aca="false">('PE je Arbeitsstunde ab 1995'!N132/'PE je Arbeitsstunde ab 1995'!M132-1)*100</f>
        <v>3.7</v>
      </c>
    </row>
    <row r="133" customFormat="false" ht="24.75" hidden="false" customHeight="false" outlineLevel="0" collapsed="false">
      <c r="A133" s="23" t="s">
        <v>261</v>
      </c>
      <c r="B133" s="24" t="s">
        <v>262</v>
      </c>
      <c r="C133" s="28" t="n">
        <f aca="false">('PE je Arbeitsstunde ab 1995'!D133/'PE je Arbeitsstunde ab 1995'!C133-1)*100</f>
        <v>4.9</v>
      </c>
      <c r="D133" s="28" t="n">
        <f aca="false">('PE je Arbeitsstunde ab 1995'!E133/'PE je Arbeitsstunde ab 1995'!D133-1)*100</f>
        <v>3.9</v>
      </c>
      <c r="E133" s="28" t="n">
        <f aca="false">('PE je Arbeitsstunde ab 1995'!F133/'PE je Arbeitsstunde ab 1995'!E133-1)*100</f>
        <v>3.9</v>
      </c>
      <c r="F133" s="28" t="n">
        <f aca="false">('PE je Arbeitsstunde ab 1995'!G133/'PE je Arbeitsstunde ab 1995'!F133-1)*100</f>
        <v>3.6</v>
      </c>
      <c r="G133" s="28" t="n">
        <f aca="false">('PE je Arbeitsstunde ab 1995'!H133/'PE je Arbeitsstunde ab 1995'!G133-1)*100</f>
        <v>1.8</v>
      </c>
      <c r="H133" s="28" t="n">
        <f aca="false">('PE je Arbeitsstunde ab 1995'!I133/'PE je Arbeitsstunde ab 1995'!H133-1)*100</f>
        <v>-3</v>
      </c>
      <c r="I133" s="28" t="n">
        <f aca="false">('PE je Arbeitsstunde ab 1995'!J133/'PE je Arbeitsstunde ab 1995'!I133-1)*100</f>
        <v>2.4</v>
      </c>
      <c r="J133" s="28" t="n">
        <f aca="false">('PE je Arbeitsstunde ab 1995'!K133/'PE je Arbeitsstunde ab 1995'!J133-1)*100</f>
        <v>3.6</v>
      </c>
      <c r="K133" s="28" t="n">
        <f aca="false">('PE je Arbeitsstunde ab 1995'!L133/'PE je Arbeitsstunde ab 1995'!K133-1)*100</f>
        <v>6</v>
      </c>
      <c r="L133" s="28" t="n">
        <f aca="false">('PE je Arbeitsstunde ab 1995'!M133/'PE je Arbeitsstunde ab 1995'!L133-1)*100</f>
        <v>3.6</v>
      </c>
      <c r="M133" s="28" t="n">
        <f aca="false">('PE je Arbeitsstunde ab 1995'!N133/'PE je Arbeitsstunde ab 1995'!M133-1)*100</f>
        <v>1.2</v>
      </c>
    </row>
    <row r="134" customFormat="false" ht="15" hidden="false" customHeight="false" outlineLevel="0" collapsed="false">
      <c r="A134" s="23" t="s">
        <v>263</v>
      </c>
      <c r="B134" s="24" t="s">
        <v>264</v>
      </c>
      <c r="C134" s="28" t="n">
        <f aca="false">('PE je Arbeitsstunde ab 1995'!D134/'PE je Arbeitsstunde ab 1995'!C134-1)*100</f>
        <v>2.6</v>
      </c>
      <c r="D134" s="28" t="n">
        <f aca="false">('PE je Arbeitsstunde ab 1995'!E134/'PE je Arbeitsstunde ab 1995'!D134-1)*100</f>
        <v>4.9</v>
      </c>
      <c r="E134" s="28" t="n">
        <f aca="false">('PE je Arbeitsstunde ab 1995'!F134/'PE je Arbeitsstunde ab 1995'!E134-1)*100</f>
        <v>1.6</v>
      </c>
      <c r="F134" s="28" t="n">
        <f aca="false">('PE je Arbeitsstunde ab 1995'!G134/'PE je Arbeitsstunde ab 1995'!F134-1)*100</f>
        <v>1.2</v>
      </c>
      <c r="G134" s="28" t="n">
        <f aca="false">('PE je Arbeitsstunde ab 1995'!H134/'PE je Arbeitsstunde ab 1995'!G134-1)*100</f>
        <v>0.7</v>
      </c>
      <c r="H134" s="28" t="n">
        <f aca="false">('PE je Arbeitsstunde ab 1995'!I134/'PE je Arbeitsstunde ab 1995'!H134-1)*100</f>
        <v>-3.79999999999999</v>
      </c>
      <c r="I134" s="28" t="n">
        <f aca="false">('PE je Arbeitsstunde ab 1995'!J134/'PE je Arbeitsstunde ab 1995'!I134-1)*100</f>
        <v>2.2</v>
      </c>
      <c r="J134" s="28" t="n">
        <f aca="false">('PE je Arbeitsstunde ab 1995'!K134/'PE je Arbeitsstunde ab 1995'!J134-1)*100</f>
        <v>4.1</v>
      </c>
      <c r="K134" s="28" t="n">
        <f aca="false">('PE je Arbeitsstunde ab 1995'!L134/'PE je Arbeitsstunde ab 1995'!K134-1)*100</f>
        <v>6.5</v>
      </c>
      <c r="L134" s="28" t="n">
        <f aca="false">('PE je Arbeitsstunde ab 1995'!M134/'PE je Arbeitsstunde ab 1995'!L134-1)*100</f>
        <v>1.4</v>
      </c>
      <c r="M134" s="28" t="n">
        <f aca="false">('PE je Arbeitsstunde ab 1995'!N134/'PE je Arbeitsstunde ab 1995'!M134-1)*100</f>
        <v>-0.6</v>
      </c>
    </row>
    <row r="135" customFormat="false" ht="15" hidden="false" customHeight="false" outlineLevel="0" collapsed="false">
      <c r="A135" s="23" t="s">
        <v>265</v>
      </c>
      <c r="B135" s="24" t="s">
        <v>266</v>
      </c>
      <c r="C135" s="28" t="n">
        <f aca="false">('PE je Arbeitsstunde ab 1995'!D135/'PE je Arbeitsstunde ab 1995'!C135-1)*100</f>
        <v>-1.6</v>
      </c>
      <c r="D135" s="28" t="n">
        <f aca="false">('PE je Arbeitsstunde ab 1995'!E135/'PE je Arbeitsstunde ab 1995'!D135-1)*100</f>
        <v>2.8</v>
      </c>
      <c r="E135" s="28" t="n">
        <f aca="false">('PE je Arbeitsstunde ab 1995'!F135/'PE je Arbeitsstunde ab 1995'!E135-1)*100</f>
        <v>-6.8</v>
      </c>
      <c r="F135" s="28" t="n">
        <f aca="false">('PE je Arbeitsstunde ab 1995'!G135/'PE je Arbeitsstunde ab 1995'!F135-1)*100</f>
        <v>0.5</v>
      </c>
      <c r="G135" s="28" t="n">
        <f aca="false">('PE je Arbeitsstunde ab 1995'!H135/'PE je Arbeitsstunde ab 1995'!G135-1)*100</f>
        <v>0.2</v>
      </c>
      <c r="H135" s="28" t="n">
        <f aca="false">('PE je Arbeitsstunde ab 1995'!I135/'PE je Arbeitsstunde ab 1995'!H135-1)*100</f>
        <v>-0.2</v>
      </c>
      <c r="I135" s="28" t="n">
        <f aca="false">('PE je Arbeitsstunde ab 1995'!J135/'PE je Arbeitsstunde ab 1995'!I135-1)*100</f>
        <v>5.2</v>
      </c>
      <c r="J135" s="28" t="n">
        <f aca="false">('PE je Arbeitsstunde ab 1995'!K135/'PE je Arbeitsstunde ab 1995'!J135-1)*100</f>
        <v>-2</v>
      </c>
      <c r="K135" s="28" t="n">
        <f aca="false">('PE je Arbeitsstunde ab 1995'!L135/'PE je Arbeitsstunde ab 1995'!K135-1)*100</f>
        <v>0.6</v>
      </c>
      <c r="L135" s="28" t="n">
        <f aca="false">('PE je Arbeitsstunde ab 1995'!M135/'PE je Arbeitsstunde ab 1995'!L135-1)*100</f>
        <v>4.7</v>
      </c>
      <c r="M135" s="28" t="n">
        <f aca="false">('PE je Arbeitsstunde ab 1995'!N135/'PE je Arbeitsstunde ab 1995'!M135-1)*100</f>
        <v>-3.5</v>
      </c>
    </row>
    <row r="136" customFormat="false" ht="15" hidden="false" customHeight="false" outlineLevel="0" collapsed="false">
      <c r="A136" s="23" t="s">
        <v>267</v>
      </c>
      <c r="B136" s="24" t="s">
        <v>268</v>
      </c>
      <c r="C136" s="28" t="n">
        <f aca="false">('PE je Arbeitsstunde ab 1995'!D136/'PE je Arbeitsstunde ab 1995'!C136-1)*100</f>
        <v>2.2</v>
      </c>
      <c r="D136" s="28" t="n">
        <f aca="false">('PE je Arbeitsstunde ab 1995'!E136/'PE je Arbeitsstunde ab 1995'!D136-1)*100</f>
        <v>3.6</v>
      </c>
      <c r="E136" s="28" t="n">
        <f aca="false">('PE je Arbeitsstunde ab 1995'!F136/'PE je Arbeitsstunde ab 1995'!E136-1)*100</f>
        <v>6.1</v>
      </c>
      <c r="F136" s="28" t="n">
        <f aca="false">('PE je Arbeitsstunde ab 1995'!G136/'PE je Arbeitsstunde ab 1995'!F136-1)*100</f>
        <v>2.2</v>
      </c>
      <c r="G136" s="28" t="n">
        <f aca="false">('PE je Arbeitsstunde ab 1995'!H136/'PE je Arbeitsstunde ab 1995'!G136-1)*100</f>
        <v>0.9</v>
      </c>
      <c r="H136" s="28" t="n">
        <f aca="false">('PE je Arbeitsstunde ab 1995'!I136/'PE je Arbeitsstunde ab 1995'!H136-1)*100</f>
        <v>-5.40000000000001</v>
      </c>
      <c r="I136" s="28" t="n">
        <f aca="false">('PE je Arbeitsstunde ab 1995'!J136/'PE je Arbeitsstunde ab 1995'!I136-1)*100</f>
        <v>2.2</v>
      </c>
      <c r="J136" s="28" t="n">
        <f aca="false">('PE je Arbeitsstunde ab 1995'!K136/'PE je Arbeitsstunde ab 1995'!J136-1)*100</f>
        <v>9.3</v>
      </c>
      <c r="K136" s="28" t="n">
        <f aca="false">('PE je Arbeitsstunde ab 1995'!L136/'PE je Arbeitsstunde ab 1995'!K136-1)*100</f>
        <v>9</v>
      </c>
      <c r="L136" s="28" t="n">
        <f aca="false">('PE je Arbeitsstunde ab 1995'!M136/'PE je Arbeitsstunde ab 1995'!L136-1)*100</f>
        <v>0.3</v>
      </c>
      <c r="M136" s="28" t="n">
        <f aca="false">('PE je Arbeitsstunde ab 1995'!N136/'PE je Arbeitsstunde ab 1995'!M136-1)*100</f>
        <v>0.3</v>
      </c>
    </row>
    <row r="137" customFormat="false" ht="15" hidden="false" customHeight="false" outlineLevel="0" collapsed="false">
      <c r="A137" s="23" t="s">
        <v>269</v>
      </c>
      <c r="B137" s="24" t="s">
        <v>270</v>
      </c>
      <c r="C137" s="28" t="n">
        <f aca="false">('PE je Arbeitsstunde ab 1995'!D137/'PE je Arbeitsstunde ab 1995'!C137-1)*100</f>
        <v>5.4</v>
      </c>
      <c r="D137" s="28" t="n">
        <f aca="false">('PE je Arbeitsstunde ab 1995'!E137/'PE je Arbeitsstunde ab 1995'!D137-1)*100</f>
        <v>8.8</v>
      </c>
      <c r="E137" s="28" t="n">
        <f aca="false">('PE je Arbeitsstunde ab 1995'!F137/'PE je Arbeitsstunde ab 1995'!E137-1)*100</f>
        <v>-1.1</v>
      </c>
      <c r="F137" s="28" t="n">
        <f aca="false">('PE je Arbeitsstunde ab 1995'!G137/'PE je Arbeitsstunde ab 1995'!F137-1)*100</f>
        <v>-1.1</v>
      </c>
      <c r="G137" s="28" t="n">
        <f aca="false">('PE je Arbeitsstunde ab 1995'!H137/'PE je Arbeitsstunde ab 1995'!G137-1)*100</f>
        <v>2.6</v>
      </c>
      <c r="H137" s="28" t="n">
        <f aca="false">('PE je Arbeitsstunde ab 1995'!I137/'PE je Arbeitsstunde ab 1995'!H137-1)*100</f>
        <v>-5</v>
      </c>
      <c r="I137" s="28" t="n">
        <f aca="false">('PE je Arbeitsstunde ab 1995'!J137/'PE je Arbeitsstunde ab 1995'!I137-1)*100</f>
        <v>-1.5</v>
      </c>
      <c r="J137" s="28" t="n">
        <f aca="false">('PE je Arbeitsstunde ab 1995'!K137/'PE je Arbeitsstunde ab 1995'!J137-1)*100</f>
        <v>-0.7</v>
      </c>
      <c r="K137" s="28" t="n">
        <f aca="false">('PE je Arbeitsstunde ab 1995'!L137/'PE je Arbeitsstunde ab 1995'!K137-1)*100</f>
        <v>8.4</v>
      </c>
      <c r="L137" s="28" t="n">
        <f aca="false">('PE je Arbeitsstunde ab 1995'!M137/'PE je Arbeitsstunde ab 1995'!L137-1)*100</f>
        <v>1.3</v>
      </c>
      <c r="M137" s="28" t="n">
        <f aca="false">('PE je Arbeitsstunde ab 1995'!N137/'PE je Arbeitsstunde ab 1995'!M137-1)*100</f>
        <v>1</v>
      </c>
    </row>
    <row r="138" customFormat="false" ht="15" hidden="false" customHeight="false" outlineLevel="0" collapsed="false">
      <c r="A138" s="23" t="s">
        <v>271</v>
      </c>
      <c r="B138" s="24" t="s">
        <v>272</v>
      </c>
      <c r="C138" s="34" t="s">
        <v>40</v>
      </c>
      <c r="D138" s="34" t="s">
        <v>40</v>
      </c>
      <c r="E138" s="34" t="s">
        <v>40</v>
      </c>
      <c r="F138" s="28" t="n">
        <f aca="false">('PE je Arbeitsstunde ab 1995'!G138/'PE je Arbeitsstunde ab 1995'!F138-1)*100</f>
        <v>12</v>
      </c>
      <c r="G138" s="28" t="n">
        <f aca="false">('PE je Arbeitsstunde ab 1995'!H138/'PE je Arbeitsstunde ab 1995'!G138-1)*100</f>
        <v>-26.9</v>
      </c>
      <c r="H138" s="28" t="n">
        <f aca="false">('PE je Arbeitsstunde ab 1995'!I138/'PE je Arbeitsstunde ab 1995'!H138-1)*100</f>
        <v>39.6</v>
      </c>
      <c r="I138" s="28" t="n">
        <f aca="false">('PE je Arbeitsstunde ab 1995'!J138/'PE je Arbeitsstunde ab 1995'!I138-1)*100</f>
        <v>26.4</v>
      </c>
      <c r="J138" s="28" t="n">
        <f aca="false">('PE je Arbeitsstunde ab 1995'!K138/'PE je Arbeitsstunde ab 1995'!J138-1)*100</f>
        <v>-24</v>
      </c>
      <c r="K138" s="28" t="n">
        <f aca="false">('PE je Arbeitsstunde ab 1995'!L138/'PE je Arbeitsstunde ab 1995'!K138-1)*100</f>
        <v>-0.3</v>
      </c>
      <c r="L138" s="28" t="n">
        <f aca="false">('PE je Arbeitsstunde ab 1995'!M138/'PE je Arbeitsstunde ab 1995'!L138-1)*100</f>
        <v>-2.2</v>
      </c>
      <c r="M138" s="28" t="n">
        <f aca="false">('PE je Arbeitsstunde ab 1995'!N138/'PE je Arbeitsstunde ab 1995'!M138-1)*100</f>
        <v>-0.8</v>
      </c>
    </row>
    <row r="139" customFormat="false" ht="15" hidden="false" customHeight="false" outlineLevel="0" collapsed="false">
      <c r="A139" s="23" t="s">
        <v>273</v>
      </c>
      <c r="B139" s="24" t="s">
        <v>274</v>
      </c>
      <c r="C139" s="34" t="s">
        <v>40</v>
      </c>
      <c r="D139" s="34" t="s">
        <v>40</v>
      </c>
      <c r="E139" s="34" t="s">
        <v>40</v>
      </c>
      <c r="F139" s="28" t="n">
        <f aca="false">('PE je Arbeitsstunde ab 1995'!G139/'PE je Arbeitsstunde ab 1995'!F139-1)*100</f>
        <v>14.4</v>
      </c>
      <c r="G139" s="28" t="n">
        <f aca="false">('PE je Arbeitsstunde ab 1995'!H139/'PE je Arbeitsstunde ab 1995'!G139-1)*100</f>
        <v>-11.5</v>
      </c>
      <c r="H139" s="28" t="n">
        <f aca="false">('PE je Arbeitsstunde ab 1995'!I139/'PE je Arbeitsstunde ab 1995'!H139-1)*100</f>
        <v>9.9</v>
      </c>
      <c r="I139" s="28" t="n">
        <f aca="false">('PE je Arbeitsstunde ab 1995'!J139/'PE je Arbeitsstunde ab 1995'!I139-1)*100</f>
        <v>-2.4</v>
      </c>
      <c r="J139" s="28" t="n">
        <f aca="false">('PE je Arbeitsstunde ab 1995'!K139/'PE je Arbeitsstunde ab 1995'!J139-1)*100</f>
        <v>-8.2</v>
      </c>
      <c r="K139" s="28" t="n">
        <f aca="false">('PE je Arbeitsstunde ab 1995'!L139/'PE je Arbeitsstunde ab 1995'!K139-1)*100</f>
        <v>-2</v>
      </c>
      <c r="L139" s="28" t="n">
        <f aca="false">('PE je Arbeitsstunde ab 1995'!M139/'PE je Arbeitsstunde ab 1995'!L139-1)*100</f>
        <v>5</v>
      </c>
      <c r="M139" s="28" t="n">
        <f aca="false">('PE je Arbeitsstunde ab 1995'!N139/'PE je Arbeitsstunde ab 1995'!M139-1)*100</f>
        <v>6.6</v>
      </c>
    </row>
    <row r="140" customFormat="false" ht="15" hidden="false" customHeight="false" outlineLevel="0" collapsed="false">
      <c r="A140" s="23" t="s">
        <v>275</v>
      </c>
      <c r="B140" s="24" t="s">
        <v>276</v>
      </c>
      <c r="C140" s="28" t="n">
        <f aca="false">('PE je Arbeitsstunde ab 1995'!D140/'PE je Arbeitsstunde ab 1995'!C140-1)*100</f>
        <v>5.1</v>
      </c>
      <c r="D140" s="28" t="n">
        <f aca="false">('PE je Arbeitsstunde ab 1995'!E140/'PE je Arbeitsstunde ab 1995'!D140-1)*100</f>
        <v>1.9</v>
      </c>
      <c r="E140" s="28" t="n">
        <f aca="false">('PE je Arbeitsstunde ab 1995'!F140/'PE je Arbeitsstunde ab 1995'!E140-1)*100</f>
        <v>6</v>
      </c>
      <c r="F140" s="28" t="n">
        <f aca="false">('PE je Arbeitsstunde ab 1995'!G140/'PE je Arbeitsstunde ab 1995'!F140-1)*100</f>
        <v>6.6</v>
      </c>
      <c r="G140" s="28" t="n">
        <f aca="false">('PE je Arbeitsstunde ab 1995'!H140/'PE je Arbeitsstunde ab 1995'!G140-1)*100</f>
        <v>2.1</v>
      </c>
      <c r="H140" s="28" t="n">
        <f aca="false">('PE je Arbeitsstunde ab 1995'!I140/'PE je Arbeitsstunde ab 1995'!H140-1)*100</f>
        <v>-2.59999999999999</v>
      </c>
      <c r="I140" s="28" t="n">
        <f aca="false">('PE je Arbeitsstunde ab 1995'!J140/'PE je Arbeitsstunde ab 1995'!I140-1)*100</f>
        <v>2.3</v>
      </c>
      <c r="J140" s="28" t="n">
        <f aca="false">('PE je Arbeitsstunde ab 1995'!K140/'PE je Arbeitsstunde ab 1995'!J140-1)*100</f>
        <v>4.1</v>
      </c>
      <c r="K140" s="28" t="n">
        <f aca="false">('PE je Arbeitsstunde ab 1995'!L140/'PE je Arbeitsstunde ab 1995'!K140-1)*100</f>
        <v>5.7</v>
      </c>
      <c r="L140" s="28" t="n">
        <f aca="false">('PE je Arbeitsstunde ab 1995'!M140/'PE je Arbeitsstunde ab 1995'!L140-1)*100</f>
        <v>7.1</v>
      </c>
      <c r="M140" s="28" t="n">
        <f aca="false">('PE je Arbeitsstunde ab 1995'!N140/'PE je Arbeitsstunde ab 1995'!M140-1)*100</f>
        <v>3.7</v>
      </c>
    </row>
    <row r="141" customFormat="false" ht="15" hidden="false" customHeight="false" outlineLevel="0" collapsed="false">
      <c r="A141" s="23" t="s">
        <v>277</v>
      </c>
      <c r="B141" s="24" t="s">
        <v>278</v>
      </c>
      <c r="C141" s="28" t="n">
        <f aca="false">('PE je Arbeitsstunde ab 1995'!D141/'PE je Arbeitsstunde ab 1995'!C141-1)*100</f>
        <v>22.6</v>
      </c>
      <c r="D141" s="28" t="n">
        <f aca="false">('PE je Arbeitsstunde ab 1995'!E141/'PE je Arbeitsstunde ab 1995'!D141-1)*100</f>
        <v>6.1</v>
      </c>
      <c r="E141" s="28" t="n">
        <f aca="false">('PE je Arbeitsstunde ab 1995'!F141/'PE je Arbeitsstunde ab 1995'!E141-1)*100</f>
        <v>8.4</v>
      </c>
      <c r="F141" s="28" t="n">
        <f aca="false">('PE je Arbeitsstunde ab 1995'!G141/'PE je Arbeitsstunde ab 1995'!F141-1)*100</f>
        <v>4.8</v>
      </c>
      <c r="G141" s="28" t="n">
        <f aca="false">('PE je Arbeitsstunde ab 1995'!H141/'PE je Arbeitsstunde ab 1995'!G141-1)*100</f>
        <v>7</v>
      </c>
      <c r="H141" s="28" t="n">
        <f aca="false">('PE je Arbeitsstunde ab 1995'!I141/'PE je Arbeitsstunde ab 1995'!H141-1)*100</f>
        <v>-14.3</v>
      </c>
      <c r="I141" s="28" t="n">
        <f aca="false">('PE je Arbeitsstunde ab 1995'!J141/'PE je Arbeitsstunde ab 1995'!I141-1)*100</f>
        <v>-0.2</v>
      </c>
      <c r="J141" s="28" t="n">
        <f aca="false">('PE je Arbeitsstunde ab 1995'!K141/'PE je Arbeitsstunde ab 1995'!J141-1)*100</f>
        <v>-3.2</v>
      </c>
      <c r="K141" s="28" t="n">
        <f aca="false">('PE je Arbeitsstunde ab 1995'!L141/'PE je Arbeitsstunde ab 1995'!K141-1)*100</f>
        <v>4.5</v>
      </c>
      <c r="L141" s="28" t="n">
        <f aca="false">('PE je Arbeitsstunde ab 1995'!M141/'PE je Arbeitsstunde ab 1995'!L141-1)*100</f>
        <v>5.8</v>
      </c>
      <c r="M141" s="28" t="n">
        <f aca="false">('PE je Arbeitsstunde ab 1995'!N141/'PE je Arbeitsstunde ab 1995'!M141-1)*100</f>
        <v>5.1</v>
      </c>
    </row>
    <row r="142" customFormat="false" ht="15" hidden="false" customHeight="false" outlineLevel="0" collapsed="false">
      <c r="A142" s="23" t="s">
        <v>279</v>
      </c>
      <c r="B142" s="24" t="s">
        <v>280</v>
      </c>
      <c r="C142" s="28" t="n">
        <f aca="false">('PE je Arbeitsstunde ab 1995'!D142/'PE je Arbeitsstunde ab 1995'!C142-1)*100</f>
        <v>6.5</v>
      </c>
      <c r="D142" s="28" t="n">
        <f aca="false">('PE je Arbeitsstunde ab 1995'!E142/'PE je Arbeitsstunde ab 1995'!D142-1)*100</f>
        <v>0.5</v>
      </c>
      <c r="E142" s="28" t="n">
        <f aca="false">('PE je Arbeitsstunde ab 1995'!F142/'PE je Arbeitsstunde ab 1995'!E142-1)*100</f>
        <v>6.4</v>
      </c>
      <c r="F142" s="28" t="n">
        <f aca="false">('PE je Arbeitsstunde ab 1995'!G142/'PE je Arbeitsstunde ab 1995'!F142-1)*100</f>
        <v>7.3</v>
      </c>
      <c r="G142" s="28" t="n">
        <f aca="false">('PE je Arbeitsstunde ab 1995'!H142/'PE je Arbeitsstunde ab 1995'!G142-1)*100</f>
        <v>2.5</v>
      </c>
      <c r="H142" s="28" t="n">
        <f aca="false">('PE je Arbeitsstunde ab 1995'!I142/'PE je Arbeitsstunde ab 1995'!H142-1)*100</f>
        <v>-0.800000000000001</v>
      </c>
      <c r="I142" s="28" t="n">
        <f aca="false">('PE je Arbeitsstunde ab 1995'!J142/'PE je Arbeitsstunde ab 1995'!I142-1)*100</f>
        <v>0.7</v>
      </c>
      <c r="J142" s="28" t="n">
        <f aca="false">('PE je Arbeitsstunde ab 1995'!K142/'PE je Arbeitsstunde ab 1995'!J142-1)*100</f>
        <v>5.3</v>
      </c>
      <c r="K142" s="28" t="n">
        <f aca="false">('PE je Arbeitsstunde ab 1995'!L142/'PE je Arbeitsstunde ab 1995'!K142-1)*100</f>
        <v>6.9</v>
      </c>
      <c r="L142" s="28" t="n">
        <f aca="false">('PE je Arbeitsstunde ab 1995'!M142/'PE je Arbeitsstunde ab 1995'!L142-1)*100</f>
        <v>7.5</v>
      </c>
      <c r="M142" s="28" t="n">
        <f aca="false">('PE je Arbeitsstunde ab 1995'!N142/'PE je Arbeitsstunde ab 1995'!M142-1)*100</f>
        <v>3.7</v>
      </c>
    </row>
    <row r="143" customFormat="false" ht="15" hidden="false" customHeight="false" outlineLevel="0" collapsed="false">
      <c r="A143" s="23" t="s">
        <v>281</v>
      </c>
      <c r="B143" s="24" t="s">
        <v>282</v>
      </c>
      <c r="C143" s="28" t="n">
        <f aca="false">('PE je Arbeitsstunde ab 1995'!D143/'PE je Arbeitsstunde ab 1995'!C143-1)*100</f>
        <v>-19.7</v>
      </c>
      <c r="D143" s="28" t="n">
        <f aca="false">('PE je Arbeitsstunde ab 1995'!E143/'PE je Arbeitsstunde ab 1995'!D143-1)*100</f>
        <v>4.5</v>
      </c>
      <c r="E143" s="28" t="n">
        <f aca="false">('PE je Arbeitsstunde ab 1995'!F143/'PE je Arbeitsstunde ab 1995'!E143-1)*100</f>
        <v>4.9</v>
      </c>
      <c r="F143" s="28" t="n">
        <f aca="false">('PE je Arbeitsstunde ab 1995'!G143/'PE je Arbeitsstunde ab 1995'!F143-1)*100</f>
        <v>9.3</v>
      </c>
      <c r="G143" s="28" t="n">
        <f aca="false">('PE je Arbeitsstunde ab 1995'!H143/'PE je Arbeitsstunde ab 1995'!G143-1)*100</f>
        <v>-4.3</v>
      </c>
      <c r="H143" s="28" t="n">
        <f aca="false">('PE je Arbeitsstunde ab 1995'!I143/'PE je Arbeitsstunde ab 1995'!H143-1)*100</f>
        <v>-2.3</v>
      </c>
      <c r="I143" s="28" t="n">
        <f aca="false">('PE je Arbeitsstunde ab 1995'!J143/'PE je Arbeitsstunde ab 1995'!I143-1)*100</f>
        <v>15.6</v>
      </c>
      <c r="J143" s="28" t="n">
        <f aca="false">('PE je Arbeitsstunde ab 1995'!K143/'PE je Arbeitsstunde ab 1995'!J143-1)*100</f>
        <v>18</v>
      </c>
      <c r="K143" s="28" t="n">
        <f aca="false">('PE je Arbeitsstunde ab 1995'!L143/'PE je Arbeitsstunde ab 1995'!K143-1)*100</f>
        <v>4.9</v>
      </c>
      <c r="L143" s="28" t="n">
        <f aca="false">('PE je Arbeitsstunde ab 1995'!M143/'PE je Arbeitsstunde ab 1995'!L143-1)*100</f>
        <v>14.5</v>
      </c>
      <c r="M143" s="28" t="n">
        <f aca="false">('PE je Arbeitsstunde ab 1995'!N143/'PE je Arbeitsstunde ab 1995'!M143-1)*100</f>
        <v>4.7</v>
      </c>
    </row>
    <row r="144" customFormat="false" ht="15" hidden="false" customHeight="false" outlineLevel="0" collapsed="false">
      <c r="A144" s="23" t="s">
        <v>283</v>
      </c>
      <c r="B144" s="24" t="s">
        <v>284</v>
      </c>
      <c r="C144" s="28" t="n">
        <f aca="false">('PE je Arbeitsstunde ab 1995'!D144/'PE je Arbeitsstunde ab 1995'!C144-1)*100</f>
        <v>-3.7</v>
      </c>
      <c r="D144" s="28" t="n">
        <f aca="false">('PE je Arbeitsstunde ab 1995'!E144/'PE je Arbeitsstunde ab 1995'!D144-1)*100</f>
        <v>9.7</v>
      </c>
      <c r="E144" s="28" t="n">
        <f aca="false">('PE je Arbeitsstunde ab 1995'!F144/'PE je Arbeitsstunde ab 1995'!E144-1)*100</f>
        <v>4.8</v>
      </c>
      <c r="F144" s="28" t="n">
        <f aca="false">('PE je Arbeitsstunde ab 1995'!G144/'PE je Arbeitsstunde ab 1995'!F144-1)*100</f>
        <v>3</v>
      </c>
      <c r="G144" s="28" t="n">
        <f aca="false">('PE je Arbeitsstunde ab 1995'!H144/'PE je Arbeitsstunde ab 1995'!G144-1)*100</f>
        <v>0.2</v>
      </c>
      <c r="H144" s="28" t="n">
        <f aca="false">('PE je Arbeitsstunde ab 1995'!I144/'PE je Arbeitsstunde ab 1995'!H144-1)*100</f>
        <v>-3.59999999999999</v>
      </c>
      <c r="I144" s="28" t="n">
        <f aca="false">('PE je Arbeitsstunde ab 1995'!J144/'PE je Arbeitsstunde ab 1995'!I144-1)*100</f>
        <v>13.1</v>
      </c>
      <c r="J144" s="28" t="n">
        <f aca="false">('PE je Arbeitsstunde ab 1995'!K144/'PE je Arbeitsstunde ab 1995'!J144-1)*100</f>
        <v>-10</v>
      </c>
      <c r="K144" s="28" t="n">
        <f aca="false">('PE je Arbeitsstunde ab 1995'!L144/'PE je Arbeitsstunde ab 1995'!K144-1)*100</f>
        <v>-1.7</v>
      </c>
      <c r="L144" s="28" t="n">
        <f aca="false">('PE je Arbeitsstunde ab 1995'!M144/'PE je Arbeitsstunde ab 1995'!L144-1)*100</f>
        <v>2.6</v>
      </c>
      <c r="M144" s="28" t="n">
        <f aca="false">('PE je Arbeitsstunde ab 1995'!N144/'PE je Arbeitsstunde ab 1995'!M144-1)*100</f>
        <v>4.2</v>
      </c>
    </row>
    <row r="145" customFormat="false" ht="24.75" hidden="false" customHeight="false" outlineLevel="0" collapsed="false">
      <c r="A145" s="23" t="s">
        <v>285</v>
      </c>
      <c r="B145" s="24" t="s">
        <v>286</v>
      </c>
      <c r="C145" s="28" t="n">
        <f aca="false">('PE je Arbeitsstunde ab 1995'!D145/'PE je Arbeitsstunde ab 1995'!C145-1)*100</f>
        <v>-1.2</v>
      </c>
      <c r="D145" s="28" t="n">
        <f aca="false">('PE je Arbeitsstunde ab 1995'!E145/'PE je Arbeitsstunde ab 1995'!D145-1)*100</f>
        <v>6.8</v>
      </c>
      <c r="E145" s="28" t="n">
        <f aca="false">('PE je Arbeitsstunde ab 1995'!F145/'PE je Arbeitsstunde ab 1995'!E145-1)*100</f>
        <v>-1.3</v>
      </c>
      <c r="F145" s="28" t="n">
        <f aca="false">('PE je Arbeitsstunde ab 1995'!G145/'PE je Arbeitsstunde ab 1995'!F145-1)*100</f>
        <v>8.7</v>
      </c>
      <c r="G145" s="28" t="n">
        <f aca="false">('PE je Arbeitsstunde ab 1995'!H145/'PE je Arbeitsstunde ab 1995'!G145-1)*100</f>
        <v>0</v>
      </c>
      <c r="H145" s="28" t="n">
        <f aca="false">('PE je Arbeitsstunde ab 1995'!I145/'PE je Arbeitsstunde ab 1995'!H145-1)*100</f>
        <v>-30.1</v>
      </c>
      <c r="I145" s="28" t="n">
        <f aca="false">('PE je Arbeitsstunde ab 1995'!J145/'PE je Arbeitsstunde ab 1995'!I145-1)*100</f>
        <v>3.9</v>
      </c>
      <c r="J145" s="28" t="n">
        <f aca="false">('PE je Arbeitsstunde ab 1995'!K145/'PE je Arbeitsstunde ab 1995'!J145-1)*100</f>
        <v>-0.1</v>
      </c>
      <c r="K145" s="28" t="n">
        <f aca="false">('PE je Arbeitsstunde ab 1995'!L145/'PE je Arbeitsstunde ab 1995'!K145-1)*100</f>
        <v>1.8</v>
      </c>
      <c r="L145" s="28" t="n">
        <f aca="false">('PE je Arbeitsstunde ab 1995'!M145/'PE je Arbeitsstunde ab 1995'!L145-1)*100</f>
        <v>-1.6</v>
      </c>
      <c r="M145" s="28" t="n">
        <f aca="false">('PE je Arbeitsstunde ab 1995'!N145/'PE je Arbeitsstunde ab 1995'!M145-1)*100</f>
        <v>-2.1</v>
      </c>
    </row>
    <row r="146" customFormat="false" ht="15" hidden="false" customHeight="false" outlineLevel="0" collapsed="false">
      <c r="A146" s="23" t="s">
        <v>287</v>
      </c>
      <c r="B146" s="24" t="s">
        <v>288</v>
      </c>
      <c r="C146" s="28" t="n">
        <f aca="false">('PE je Arbeitsstunde ab 1995'!D146/'PE je Arbeitsstunde ab 1995'!C146-1)*100</f>
        <v>3.3</v>
      </c>
      <c r="D146" s="28" t="n">
        <f aca="false">('PE je Arbeitsstunde ab 1995'!E146/'PE je Arbeitsstunde ab 1995'!D146-1)*100</f>
        <v>-1.9</v>
      </c>
      <c r="E146" s="28" t="n">
        <f aca="false">('PE je Arbeitsstunde ab 1995'!F146/'PE je Arbeitsstunde ab 1995'!E146-1)*100</f>
        <v>-9.3</v>
      </c>
      <c r="F146" s="28" t="n">
        <f aca="false">('PE je Arbeitsstunde ab 1995'!G146/'PE je Arbeitsstunde ab 1995'!F146-1)*100</f>
        <v>-6.8</v>
      </c>
      <c r="G146" s="28" t="n">
        <f aca="false">('PE je Arbeitsstunde ab 1995'!H146/'PE je Arbeitsstunde ab 1995'!G146-1)*100</f>
        <v>-1.7</v>
      </c>
      <c r="H146" s="28" t="n">
        <f aca="false">('PE je Arbeitsstunde ab 1995'!I146/'PE je Arbeitsstunde ab 1995'!H146-1)*100</f>
        <v>-1.3</v>
      </c>
      <c r="I146" s="28" t="n">
        <f aca="false">('PE je Arbeitsstunde ab 1995'!J146/'PE je Arbeitsstunde ab 1995'!I146-1)*100</f>
        <v>-4.3</v>
      </c>
      <c r="J146" s="28" t="n">
        <f aca="false">('PE je Arbeitsstunde ab 1995'!K146/'PE je Arbeitsstunde ab 1995'!J146-1)*100</f>
        <v>-6.3</v>
      </c>
      <c r="K146" s="28" t="n">
        <f aca="false">('PE je Arbeitsstunde ab 1995'!L146/'PE je Arbeitsstunde ab 1995'!K146-1)*100</f>
        <v>5.2</v>
      </c>
      <c r="L146" s="28" t="n">
        <f aca="false">('PE je Arbeitsstunde ab 1995'!M146/'PE je Arbeitsstunde ab 1995'!L146-1)*100</f>
        <v>-2.6</v>
      </c>
      <c r="M146" s="28" t="n">
        <f aca="false">('PE je Arbeitsstunde ab 1995'!N146/'PE je Arbeitsstunde ab 1995'!M146-1)*100</f>
        <v>-7.2</v>
      </c>
    </row>
    <row r="147" customFormat="false" ht="15" hidden="false" customHeight="false" outlineLevel="0" collapsed="false">
      <c r="A147" s="23" t="s">
        <v>289</v>
      </c>
      <c r="B147" s="24" t="s">
        <v>290</v>
      </c>
      <c r="C147" s="28" t="n">
        <f aca="false">('PE je Arbeitsstunde ab 1995'!D147/'PE je Arbeitsstunde ab 1995'!C147-1)*100</f>
        <v>5.3</v>
      </c>
      <c r="D147" s="28" t="n">
        <f aca="false">('PE je Arbeitsstunde ab 1995'!E147/'PE je Arbeitsstunde ab 1995'!D147-1)*100</f>
        <v>-4.1</v>
      </c>
      <c r="E147" s="28" t="n">
        <f aca="false">('PE je Arbeitsstunde ab 1995'!F147/'PE je Arbeitsstunde ab 1995'!E147-1)*100</f>
        <v>-5.3</v>
      </c>
      <c r="F147" s="28" t="n">
        <f aca="false">('PE je Arbeitsstunde ab 1995'!G147/'PE je Arbeitsstunde ab 1995'!F147-1)*100</f>
        <v>-12.2</v>
      </c>
      <c r="G147" s="28" t="n">
        <f aca="false">('PE je Arbeitsstunde ab 1995'!H147/'PE je Arbeitsstunde ab 1995'!G147-1)*100</f>
        <v>8</v>
      </c>
      <c r="H147" s="28" t="n">
        <f aca="false">('PE je Arbeitsstunde ab 1995'!I147/'PE je Arbeitsstunde ab 1995'!H147-1)*100</f>
        <v>-4.70000000000001</v>
      </c>
      <c r="I147" s="28" t="n">
        <f aca="false">('PE je Arbeitsstunde ab 1995'!J147/'PE je Arbeitsstunde ab 1995'!I147-1)*100</f>
        <v>2.6</v>
      </c>
      <c r="J147" s="28" t="n">
        <f aca="false">('PE je Arbeitsstunde ab 1995'!K147/'PE je Arbeitsstunde ab 1995'!J147-1)*100</f>
        <v>-10.9</v>
      </c>
      <c r="K147" s="28" t="n">
        <f aca="false">('PE je Arbeitsstunde ab 1995'!L147/'PE je Arbeitsstunde ab 1995'!K147-1)*100</f>
        <v>0.8</v>
      </c>
      <c r="L147" s="28" t="n">
        <f aca="false">('PE je Arbeitsstunde ab 1995'!M147/'PE je Arbeitsstunde ab 1995'!L147-1)*100</f>
        <v>-7.4</v>
      </c>
      <c r="M147" s="28" t="n">
        <f aca="false">('PE je Arbeitsstunde ab 1995'!N147/'PE je Arbeitsstunde ab 1995'!M147-1)*100</f>
        <v>23.9</v>
      </c>
    </row>
    <row r="148" customFormat="false" ht="15" hidden="false" customHeight="false" outlineLevel="0" collapsed="false">
      <c r="A148" s="23" t="s">
        <v>291</v>
      </c>
      <c r="B148" s="24" t="s">
        <v>292</v>
      </c>
      <c r="C148" s="34" t="s">
        <v>40</v>
      </c>
      <c r="D148" s="34" t="s">
        <v>40</v>
      </c>
      <c r="E148" s="34" t="s">
        <v>40</v>
      </c>
      <c r="F148" s="28" t="n">
        <f aca="false">('PE je Arbeitsstunde ab 1995'!G148/'PE je Arbeitsstunde ab 1995'!F148-1)*100</f>
        <v>42.2</v>
      </c>
      <c r="G148" s="28" t="n">
        <f aca="false">('PE je Arbeitsstunde ab 1995'!H148/'PE je Arbeitsstunde ab 1995'!G148-1)*100</f>
        <v>-21.3</v>
      </c>
      <c r="H148" s="28" t="n">
        <f aca="false">('PE je Arbeitsstunde ab 1995'!I148/'PE je Arbeitsstunde ab 1995'!H148-1)*100</f>
        <v>11</v>
      </c>
      <c r="I148" s="28" t="n">
        <f aca="false">('PE je Arbeitsstunde ab 1995'!J148/'PE je Arbeitsstunde ab 1995'!I148-1)*100</f>
        <v>8</v>
      </c>
      <c r="J148" s="28" t="n">
        <f aca="false">('PE je Arbeitsstunde ab 1995'!K148/'PE je Arbeitsstunde ab 1995'!J148-1)*100</f>
        <v>12.3</v>
      </c>
      <c r="K148" s="28" t="n">
        <f aca="false">('PE je Arbeitsstunde ab 1995'!L148/'PE je Arbeitsstunde ab 1995'!K148-1)*100</f>
        <v>6.7</v>
      </c>
      <c r="L148" s="28" t="n">
        <f aca="false">('PE je Arbeitsstunde ab 1995'!M148/'PE je Arbeitsstunde ab 1995'!L148-1)*100</f>
        <v>22.2</v>
      </c>
      <c r="M148" s="28" t="n">
        <f aca="false">('PE je Arbeitsstunde ab 1995'!N148/'PE je Arbeitsstunde ab 1995'!M148-1)*100</f>
        <v>-43.6</v>
      </c>
    </row>
    <row r="149" customFormat="false" ht="15" hidden="false" customHeight="false" outlineLevel="0" collapsed="false">
      <c r="A149" s="23" t="s">
        <v>293</v>
      </c>
      <c r="B149" s="24" t="s">
        <v>294</v>
      </c>
      <c r="C149" s="34" t="s">
        <v>40</v>
      </c>
      <c r="D149" s="34" t="s">
        <v>40</v>
      </c>
      <c r="E149" s="34" t="s">
        <v>40</v>
      </c>
      <c r="F149" s="28" t="n">
        <f aca="false">('PE je Arbeitsstunde ab 1995'!G149/'PE je Arbeitsstunde ab 1995'!F149-1)*100</f>
        <v>16.3</v>
      </c>
      <c r="G149" s="28" t="n">
        <f aca="false">('PE je Arbeitsstunde ab 1995'!H149/'PE je Arbeitsstunde ab 1995'!G149-1)*100</f>
        <v>-22</v>
      </c>
      <c r="H149" s="28" t="n">
        <f aca="false">('PE je Arbeitsstunde ab 1995'!I149/'PE je Arbeitsstunde ab 1995'!H149-1)*100</f>
        <v>1.4</v>
      </c>
      <c r="I149" s="28" t="n">
        <f aca="false">('PE je Arbeitsstunde ab 1995'!J149/'PE je Arbeitsstunde ab 1995'!I149-1)*100</f>
        <v>-9.4</v>
      </c>
      <c r="J149" s="28" t="n">
        <f aca="false">('PE je Arbeitsstunde ab 1995'!K149/'PE je Arbeitsstunde ab 1995'!J149-1)*100</f>
        <v>24.6</v>
      </c>
      <c r="K149" s="28" t="n">
        <f aca="false">('PE je Arbeitsstunde ab 1995'!L149/'PE je Arbeitsstunde ab 1995'!K149-1)*100</f>
        <v>26.3</v>
      </c>
      <c r="L149" s="28" t="n">
        <f aca="false">('PE je Arbeitsstunde ab 1995'!M149/'PE je Arbeitsstunde ab 1995'!L149-1)*100</f>
        <v>4.7</v>
      </c>
      <c r="M149" s="28" t="n">
        <f aca="false">('PE je Arbeitsstunde ab 1995'!N149/'PE je Arbeitsstunde ab 1995'!M149-1)*100</f>
        <v>-0.9</v>
      </c>
    </row>
    <row r="150" customFormat="false" ht="24.75" hidden="false" customHeight="false" outlineLevel="0" collapsed="false">
      <c r="A150" s="23" t="s">
        <v>295</v>
      </c>
      <c r="B150" s="24" t="s">
        <v>296</v>
      </c>
      <c r="C150" s="28" t="n">
        <f aca="false">('PE je Arbeitsstunde ab 1995'!D150/'PE je Arbeitsstunde ab 1995'!C150-1)*100</f>
        <v>14</v>
      </c>
      <c r="D150" s="28" t="n">
        <f aca="false">('PE je Arbeitsstunde ab 1995'!E150/'PE je Arbeitsstunde ab 1995'!D150-1)*100</f>
        <v>1.5</v>
      </c>
      <c r="E150" s="28" t="n">
        <f aca="false">('PE je Arbeitsstunde ab 1995'!F150/'PE je Arbeitsstunde ab 1995'!E150-1)*100</f>
        <v>15.7</v>
      </c>
      <c r="F150" s="28" t="n">
        <f aca="false">('PE je Arbeitsstunde ab 1995'!G150/'PE je Arbeitsstunde ab 1995'!F150-1)*100</f>
        <v>5.5</v>
      </c>
      <c r="G150" s="28" t="n">
        <f aca="false">('PE je Arbeitsstunde ab 1995'!H150/'PE je Arbeitsstunde ab 1995'!G150-1)*100</f>
        <v>8.1</v>
      </c>
      <c r="H150" s="28" t="n">
        <f aca="false">('PE je Arbeitsstunde ab 1995'!I150/'PE je Arbeitsstunde ab 1995'!H150-1)*100</f>
        <v>-2.1</v>
      </c>
      <c r="I150" s="28" t="n">
        <f aca="false">('PE je Arbeitsstunde ab 1995'!J150/'PE je Arbeitsstunde ab 1995'!I150-1)*100</f>
        <v>-3</v>
      </c>
      <c r="J150" s="28" t="n">
        <f aca="false">('PE je Arbeitsstunde ab 1995'!K150/'PE je Arbeitsstunde ab 1995'!J150-1)*100</f>
        <v>-4.3</v>
      </c>
      <c r="K150" s="28" t="n">
        <f aca="false">('PE je Arbeitsstunde ab 1995'!L150/'PE je Arbeitsstunde ab 1995'!K150-1)*100</f>
        <v>16.8</v>
      </c>
      <c r="L150" s="28" t="n">
        <f aca="false">('PE je Arbeitsstunde ab 1995'!M150/'PE je Arbeitsstunde ab 1995'!L150-1)*100</f>
        <v>5.5</v>
      </c>
      <c r="M150" s="28" t="n">
        <f aca="false">('PE je Arbeitsstunde ab 1995'!N150/'PE je Arbeitsstunde ab 1995'!M150-1)*100</f>
        <v>-0.4</v>
      </c>
    </row>
    <row r="151" customFormat="false" ht="24.75" hidden="false" customHeight="false" outlineLevel="0" collapsed="false">
      <c r="A151" s="23" t="s">
        <v>297</v>
      </c>
      <c r="B151" s="24" t="s">
        <v>296</v>
      </c>
      <c r="C151" s="28" t="n">
        <f aca="false">('PE je Arbeitsstunde ab 1995'!D151/'PE je Arbeitsstunde ab 1995'!C151-1)*100</f>
        <v>14</v>
      </c>
      <c r="D151" s="28" t="n">
        <f aca="false">('PE je Arbeitsstunde ab 1995'!E151/'PE je Arbeitsstunde ab 1995'!D151-1)*100</f>
        <v>1.5</v>
      </c>
      <c r="E151" s="28" t="n">
        <f aca="false">('PE je Arbeitsstunde ab 1995'!F151/'PE je Arbeitsstunde ab 1995'!E151-1)*100</f>
        <v>15.7</v>
      </c>
      <c r="F151" s="28" t="n">
        <f aca="false">('PE je Arbeitsstunde ab 1995'!G151/'PE je Arbeitsstunde ab 1995'!F151-1)*100</f>
        <v>5.5</v>
      </c>
      <c r="G151" s="28" t="n">
        <f aca="false">('PE je Arbeitsstunde ab 1995'!H151/'PE je Arbeitsstunde ab 1995'!G151-1)*100</f>
        <v>8.1</v>
      </c>
      <c r="H151" s="28" t="n">
        <f aca="false">('PE je Arbeitsstunde ab 1995'!I151/'PE je Arbeitsstunde ab 1995'!H151-1)*100</f>
        <v>-2.1</v>
      </c>
      <c r="I151" s="28" t="n">
        <f aca="false">('PE je Arbeitsstunde ab 1995'!J151/'PE je Arbeitsstunde ab 1995'!I151-1)*100</f>
        <v>-3</v>
      </c>
      <c r="J151" s="28" t="n">
        <f aca="false">('PE je Arbeitsstunde ab 1995'!K151/'PE je Arbeitsstunde ab 1995'!J151-1)*100</f>
        <v>-4.3</v>
      </c>
      <c r="K151" s="28" t="n">
        <f aca="false">('PE je Arbeitsstunde ab 1995'!L151/'PE je Arbeitsstunde ab 1995'!K151-1)*100</f>
        <v>16.8</v>
      </c>
      <c r="L151" s="28" t="n">
        <f aca="false">('PE je Arbeitsstunde ab 1995'!M151/'PE je Arbeitsstunde ab 1995'!L151-1)*100</f>
        <v>5.5</v>
      </c>
      <c r="M151" s="28" t="n">
        <f aca="false">('PE je Arbeitsstunde ab 1995'!N151/'PE je Arbeitsstunde ab 1995'!M151-1)*100</f>
        <v>-0.4</v>
      </c>
    </row>
    <row r="152" customFormat="false" ht="15" hidden="false" customHeight="false" outlineLevel="0" collapsed="false">
      <c r="A152" s="23" t="s">
        <v>298</v>
      </c>
      <c r="B152" s="24" t="s">
        <v>299</v>
      </c>
      <c r="C152" s="34" t="s">
        <v>40</v>
      </c>
      <c r="D152" s="34" t="s">
        <v>40</v>
      </c>
      <c r="E152" s="34" t="s">
        <v>40</v>
      </c>
      <c r="F152" s="28" t="n">
        <f aca="false">('PE je Arbeitsstunde ab 1995'!G152/'PE je Arbeitsstunde ab 1995'!F152-1)*100</f>
        <v>-2.6</v>
      </c>
      <c r="G152" s="28" t="n">
        <f aca="false">('PE je Arbeitsstunde ab 1995'!H152/'PE je Arbeitsstunde ab 1995'!G152-1)*100</f>
        <v>35.7</v>
      </c>
      <c r="H152" s="28" t="n">
        <f aca="false">('PE je Arbeitsstunde ab 1995'!I152/'PE je Arbeitsstunde ab 1995'!H152-1)*100</f>
        <v>22.2</v>
      </c>
      <c r="I152" s="28" t="n">
        <f aca="false">('PE je Arbeitsstunde ab 1995'!J152/'PE je Arbeitsstunde ab 1995'!I152-1)*100</f>
        <v>4.4</v>
      </c>
      <c r="J152" s="28" t="n">
        <f aca="false">('PE je Arbeitsstunde ab 1995'!K152/'PE je Arbeitsstunde ab 1995'!J152-1)*100</f>
        <v>8.7</v>
      </c>
      <c r="K152" s="28" t="n">
        <f aca="false">('PE je Arbeitsstunde ab 1995'!L152/'PE je Arbeitsstunde ab 1995'!K152-1)*100</f>
        <v>-8.1</v>
      </c>
      <c r="L152" s="28" t="n">
        <f aca="false">('PE je Arbeitsstunde ab 1995'!M152/'PE je Arbeitsstunde ab 1995'!L152-1)*100</f>
        <v>-9.1</v>
      </c>
      <c r="M152" s="28" t="n">
        <f aca="false">('PE je Arbeitsstunde ab 1995'!N152/'PE je Arbeitsstunde ab 1995'!M152-1)*100</f>
        <v>2.2</v>
      </c>
    </row>
    <row r="153" customFormat="false" ht="15" hidden="false" customHeight="false" outlineLevel="0" collapsed="false">
      <c r="A153" s="23" t="s">
        <v>300</v>
      </c>
      <c r="B153" s="24" t="s">
        <v>301</v>
      </c>
      <c r="C153" s="28" t="n">
        <f aca="false">('PE je Arbeitsstunde ab 1995'!D153/'PE je Arbeitsstunde ab 1995'!C153-1)*100</f>
        <v>13.9</v>
      </c>
      <c r="D153" s="28" t="n">
        <f aca="false">('PE je Arbeitsstunde ab 1995'!E153/'PE je Arbeitsstunde ab 1995'!D153-1)*100</f>
        <v>1.8</v>
      </c>
      <c r="E153" s="28" t="n">
        <f aca="false">('PE je Arbeitsstunde ab 1995'!F153/'PE je Arbeitsstunde ab 1995'!E153-1)*100</f>
        <v>16.8</v>
      </c>
      <c r="F153" s="28" t="n">
        <f aca="false">('PE je Arbeitsstunde ab 1995'!G153/'PE je Arbeitsstunde ab 1995'!F153-1)*100</f>
        <v>3.6</v>
      </c>
      <c r="G153" s="28" t="n">
        <f aca="false">('PE je Arbeitsstunde ab 1995'!H153/'PE je Arbeitsstunde ab 1995'!G153-1)*100</f>
        <v>5.7</v>
      </c>
      <c r="H153" s="28" t="n">
        <f aca="false">('PE je Arbeitsstunde ab 1995'!I153/'PE je Arbeitsstunde ab 1995'!H153-1)*100</f>
        <v>-6.20000000000001</v>
      </c>
      <c r="I153" s="28" t="n">
        <f aca="false">('PE je Arbeitsstunde ab 1995'!J153/'PE je Arbeitsstunde ab 1995'!I153-1)*100</f>
        <v>-3.3</v>
      </c>
      <c r="J153" s="28" t="n">
        <f aca="false">('PE je Arbeitsstunde ab 1995'!K153/'PE je Arbeitsstunde ab 1995'!J153-1)*100</f>
        <v>-6</v>
      </c>
      <c r="K153" s="28" t="n">
        <f aca="false">('PE je Arbeitsstunde ab 1995'!L153/'PE je Arbeitsstunde ab 1995'!K153-1)*100</f>
        <v>17.1</v>
      </c>
      <c r="L153" s="28" t="n">
        <f aca="false">('PE je Arbeitsstunde ab 1995'!M153/'PE je Arbeitsstunde ab 1995'!L153-1)*100</f>
        <v>7</v>
      </c>
      <c r="M153" s="28" t="n">
        <f aca="false">('PE je Arbeitsstunde ab 1995'!N153/'PE je Arbeitsstunde ab 1995'!M153-1)*100</f>
        <v>-0.9</v>
      </c>
    </row>
    <row r="154" customFormat="false" ht="15" hidden="false" customHeight="false" outlineLevel="0" collapsed="false">
      <c r="A154" s="23" t="s">
        <v>302</v>
      </c>
      <c r="B154" s="24" t="s">
        <v>303</v>
      </c>
      <c r="C154" s="28" t="n">
        <f aca="false">('PE je Arbeitsstunde ab 1995'!D154/'PE je Arbeitsstunde ab 1995'!C154-1)*100</f>
        <v>8.5</v>
      </c>
      <c r="D154" s="28" t="n">
        <f aca="false">('PE je Arbeitsstunde ab 1995'!E154/'PE je Arbeitsstunde ab 1995'!D154-1)*100</f>
        <v>8.7</v>
      </c>
      <c r="E154" s="28" t="n">
        <f aca="false">('PE je Arbeitsstunde ab 1995'!F154/'PE je Arbeitsstunde ab 1995'!E154-1)*100</f>
        <v>2.6</v>
      </c>
      <c r="F154" s="28" t="n">
        <f aca="false">('PE je Arbeitsstunde ab 1995'!G154/'PE je Arbeitsstunde ab 1995'!F154-1)*100</f>
        <v>6.2</v>
      </c>
      <c r="G154" s="28" t="n">
        <f aca="false">('PE je Arbeitsstunde ab 1995'!H154/'PE je Arbeitsstunde ab 1995'!G154-1)*100</f>
        <v>3.7</v>
      </c>
      <c r="H154" s="28" t="n">
        <f aca="false">('PE je Arbeitsstunde ab 1995'!I154/'PE je Arbeitsstunde ab 1995'!H154-1)*100</f>
        <v>0.2</v>
      </c>
      <c r="I154" s="28" t="n">
        <f aca="false">('PE je Arbeitsstunde ab 1995'!J154/'PE je Arbeitsstunde ab 1995'!I154-1)*100</f>
        <v>5.5</v>
      </c>
      <c r="J154" s="28" t="n">
        <f aca="false">('PE je Arbeitsstunde ab 1995'!K154/'PE je Arbeitsstunde ab 1995'!J154-1)*100</f>
        <v>-0.9</v>
      </c>
      <c r="K154" s="28" t="n">
        <f aca="false">('PE je Arbeitsstunde ab 1995'!L154/'PE je Arbeitsstunde ab 1995'!K154-1)*100</f>
        <v>6.9</v>
      </c>
      <c r="L154" s="28" t="n">
        <f aca="false">('PE je Arbeitsstunde ab 1995'!M154/'PE je Arbeitsstunde ab 1995'!L154-1)*100</f>
        <v>6.3</v>
      </c>
      <c r="M154" s="28" t="n">
        <f aca="false">('PE je Arbeitsstunde ab 1995'!N154/'PE je Arbeitsstunde ab 1995'!M154-1)*100</f>
        <v>5.1</v>
      </c>
    </row>
    <row r="155" customFormat="false" ht="15" hidden="false" customHeight="false" outlineLevel="0" collapsed="false">
      <c r="A155" s="23" t="s">
        <v>304</v>
      </c>
      <c r="B155" s="24" t="s">
        <v>303</v>
      </c>
      <c r="C155" s="28" t="n">
        <f aca="false">('PE je Arbeitsstunde ab 1995'!D155/'PE je Arbeitsstunde ab 1995'!C155-1)*100</f>
        <v>8.5</v>
      </c>
      <c r="D155" s="28" t="n">
        <f aca="false">('PE je Arbeitsstunde ab 1995'!E155/'PE je Arbeitsstunde ab 1995'!D155-1)*100</f>
        <v>8.7</v>
      </c>
      <c r="E155" s="28" t="n">
        <f aca="false">('PE je Arbeitsstunde ab 1995'!F155/'PE je Arbeitsstunde ab 1995'!E155-1)*100</f>
        <v>2.6</v>
      </c>
      <c r="F155" s="28" t="n">
        <f aca="false">('PE je Arbeitsstunde ab 1995'!G155/'PE je Arbeitsstunde ab 1995'!F155-1)*100</f>
        <v>6.2</v>
      </c>
      <c r="G155" s="28" t="n">
        <f aca="false">('PE je Arbeitsstunde ab 1995'!H155/'PE je Arbeitsstunde ab 1995'!G155-1)*100</f>
        <v>3.7</v>
      </c>
      <c r="H155" s="28" t="n">
        <f aca="false">('PE je Arbeitsstunde ab 1995'!I155/'PE je Arbeitsstunde ab 1995'!H155-1)*100</f>
        <v>0.2</v>
      </c>
      <c r="I155" s="28" t="n">
        <f aca="false">('PE je Arbeitsstunde ab 1995'!J155/'PE je Arbeitsstunde ab 1995'!I155-1)*100</f>
        <v>5.5</v>
      </c>
      <c r="J155" s="28" t="n">
        <f aca="false">('PE je Arbeitsstunde ab 1995'!K155/'PE je Arbeitsstunde ab 1995'!J155-1)*100</f>
        <v>-0.9</v>
      </c>
      <c r="K155" s="28" t="n">
        <f aca="false">('PE je Arbeitsstunde ab 1995'!L155/'PE je Arbeitsstunde ab 1995'!K155-1)*100</f>
        <v>6.9</v>
      </c>
      <c r="L155" s="28" t="n">
        <f aca="false">('PE je Arbeitsstunde ab 1995'!M155/'PE je Arbeitsstunde ab 1995'!L155-1)*100</f>
        <v>6.3</v>
      </c>
      <c r="M155" s="28" t="n">
        <f aca="false">('PE je Arbeitsstunde ab 1995'!N155/'PE je Arbeitsstunde ab 1995'!M155-1)*100</f>
        <v>5.1</v>
      </c>
    </row>
    <row r="156" customFormat="false" ht="15" hidden="false" customHeight="false" outlineLevel="0" collapsed="false">
      <c r="A156" s="23" t="s">
        <v>305</v>
      </c>
      <c r="B156" s="24" t="s">
        <v>306</v>
      </c>
      <c r="C156" s="28" t="n">
        <f aca="false">('PE je Arbeitsstunde ab 1995'!D156/'PE je Arbeitsstunde ab 1995'!C156-1)*100</f>
        <v>13.3</v>
      </c>
      <c r="D156" s="28" t="n">
        <f aca="false">('PE je Arbeitsstunde ab 1995'!E156/'PE je Arbeitsstunde ab 1995'!D156-1)*100</f>
        <v>11.1</v>
      </c>
      <c r="E156" s="28" t="n">
        <f aca="false">('PE je Arbeitsstunde ab 1995'!F156/'PE je Arbeitsstunde ab 1995'!E156-1)*100</f>
        <v>5.9</v>
      </c>
      <c r="F156" s="28" t="n">
        <f aca="false">('PE je Arbeitsstunde ab 1995'!G156/'PE je Arbeitsstunde ab 1995'!F156-1)*100</f>
        <v>8.2</v>
      </c>
      <c r="G156" s="28" t="n">
        <f aca="false">('PE je Arbeitsstunde ab 1995'!H156/'PE je Arbeitsstunde ab 1995'!G156-1)*100</f>
        <v>5</v>
      </c>
      <c r="H156" s="28" t="n">
        <f aca="false">('PE je Arbeitsstunde ab 1995'!I156/'PE je Arbeitsstunde ab 1995'!H156-1)*100</f>
        <v>-1</v>
      </c>
      <c r="I156" s="28" t="n">
        <f aca="false">('PE je Arbeitsstunde ab 1995'!J156/'PE je Arbeitsstunde ab 1995'!I156-1)*100</f>
        <v>8.8</v>
      </c>
      <c r="J156" s="28" t="n">
        <f aca="false">('PE je Arbeitsstunde ab 1995'!K156/'PE je Arbeitsstunde ab 1995'!J156-1)*100</f>
        <v>-2.7</v>
      </c>
      <c r="K156" s="28" t="n">
        <f aca="false">('PE je Arbeitsstunde ab 1995'!L156/'PE je Arbeitsstunde ab 1995'!K156-1)*100</f>
        <v>10.4</v>
      </c>
      <c r="L156" s="28" t="n">
        <f aca="false">('PE je Arbeitsstunde ab 1995'!M156/'PE je Arbeitsstunde ab 1995'!L156-1)*100</f>
        <v>6</v>
      </c>
      <c r="M156" s="28" t="n">
        <f aca="false">('PE je Arbeitsstunde ab 1995'!N156/'PE je Arbeitsstunde ab 1995'!M156-1)*100</f>
        <v>3.9</v>
      </c>
    </row>
    <row r="157" customFormat="false" ht="15" hidden="false" customHeight="false" outlineLevel="0" collapsed="false">
      <c r="A157" s="23" t="s">
        <v>307</v>
      </c>
      <c r="B157" s="24" t="s">
        <v>308</v>
      </c>
      <c r="C157" s="34" t="s">
        <v>40</v>
      </c>
      <c r="D157" s="34" t="s">
        <v>40</v>
      </c>
      <c r="E157" s="34" t="s">
        <v>40</v>
      </c>
      <c r="F157" s="28" t="n">
        <f aca="false">('PE je Arbeitsstunde ab 1995'!G157/'PE je Arbeitsstunde ab 1995'!F157-1)*100</f>
        <v>-0.9</v>
      </c>
      <c r="G157" s="28" t="n">
        <f aca="false">('PE je Arbeitsstunde ab 1995'!H157/'PE je Arbeitsstunde ab 1995'!G157-1)*100</f>
        <v>3.6</v>
      </c>
      <c r="H157" s="28" t="n">
        <f aca="false">('PE je Arbeitsstunde ab 1995'!I157/'PE je Arbeitsstunde ab 1995'!H157-1)*100</f>
        <v>1.1</v>
      </c>
      <c r="I157" s="28" t="n">
        <f aca="false">('PE je Arbeitsstunde ab 1995'!J157/'PE je Arbeitsstunde ab 1995'!I157-1)*100</f>
        <v>10.9</v>
      </c>
      <c r="J157" s="28" t="n">
        <f aca="false">('PE je Arbeitsstunde ab 1995'!K157/'PE je Arbeitsstunde ab 1995'!J157-1)*100</f>
        <v>-0.5</v>
      </c>
      <c r="K157" s="28" t="n">
        <f aca="false">('PE je Arbeitsstunde ab 1995'!L157/'PE je Arbeitsstunde ab 1995'!K157-1)*100</f>
        <v>2.7</v>
      </c>
      <c r="L157" s="28" t="n">
        <f aca="false">('PE je Arbeitsstunde ab 1995'!M157/'PE je Arbeitsstunde ab 1995'!L157-1)*100</f>
        <v>8.4</v>
      </c>
      <c r="M157" s="28" t="n">
        <f aca="false">('PE je Arbeitsstunde ab 1995'!N157/'PE je Arbeitsstunde ab 1995'!M157-1)*100</f>
        <v>11.3</v>
      </c>
    </row>
    <row r="158" customFormat="false" ht="15" hidden="false" customHeight="false" outlineLevel="0" collapsed="false">
      <c r="A158" s="23" t="s">
        <v>309</v>
      </c>
      <c r="B158" s="24" t="s">
        <v>310</v>
      </c>
      <c r="C158" s="28" t="n">
        <f aca="false">('PE je Arbeitsstunde ab 1995'!D158/'PE je Arbeitsstunde ab 1995'!C158-1)*100</f>
        <v>20.2</v>
      </c>
      <c r="D158" s="28" t="n">
        <f aca="false">('PE je Arbeitsstunde ab 1995'!E158/'PE je Arbeitsstunde ab 1995'!D158-1)*100</f>
        <v>9.2</v>
      </c>
      <c r="E158" s="28" t="n">
        <f aca="false">('PE je Arbeitsstunde ab 1995'!F158/'PE je Arbeitsstunde ab 1995'!E158-1)*100</f>
        <v>-6</v>
      </c>
      <c r="F158" s="28" t="n">
        <f aca="false">('PE je Arbeitsstunde ab 1995'!G158/'PE je Arbeitsstunde ab 1995'!F158-1)*100</f>
        <v>-1.6</v>
      </c>
      <c r="G158" s="28" t="n">
        <f aca="false">('PE je Arbeitsstunde ab 1995'!H158/'PE je Arbeitsstunde ab 1995'!G158-1)*100</f>
        <v>18.1</v>
      </c>
      <c r="H158" s="28" t="n">
        <f aca="false">('PE je Arbeitsstunde ab 1995'!I158/'PE je Arbeitsstunde ab 1995'!H158-1)*100</f>
        <v>-1.7</v>
      </c>
      <c r="I158" s="28" t="n">
        <f aca="false">('PE je Arbeitsstunde ab 1995'!J158/'PE je Arbeitsstunde ab 1995'!I158-1)*100</f>
        <v>0.7</v>
      </c>
      <c r="J158" s="28" t="n">
        <f aca="false">('PE je Arbeitsstunde ab 1995'!K158/'PE je Arbeitsstunde ab 1995'!J158-1)*100</f>
        <v>0.1</v>
      </c>
      <c r="K158" s="28" t="n">
        <f aca="false">('PE je Arbeitsstunde ab 1995'!L158/'PE je Arbeitsstunde ab 1995'!K158-1)*100</f>
        <v>27.2</v>
      </c>
      <c r="L158" s="28" t="n">
        <f aca="false">('PE je Arbeitsstunde ab 1995'!M158/'PE je Arbeitsstunde ab 1995'!L158-1)*100</f>
        <v>3.1</v>
      </c>
      <c r="M158" s="28" t="n">
        <f aca="false">('PE je Arbeitsstunde ab 1995'!N158/'PE je Arbeitsstunde ab 1995'!M158-1)*100</f>
        <v>6.2</v>
      </c>
    </row>
    <row r="159" customFormat="false" ht="15" hidden="false" customHeight="true" outlineLevel="0" collapsed="false">
      <c r="A159" s="23" t="s">
        <v>311</v>
      </c>
      <c r="B159" s="24" t="s">
        <v>312</v>
      </c>
      <c r="C159" s="28" t="n">
        <f aca="false">('PE je Arbeitsstunde ab 1995'!D159/'PE je Arbeitsstunde ab 1995'!C159-1)*100</f>
        <v>8.3</v>
      </c>
      <c r="D159" s="28" t="n">
        <f aca="false">('PE je Arbeitsstunde ab 1995'!E159/'PE je Arbeitsstunde ab 1995'!D159-1)*100</f>
        <v>9.1</v>
      </c>
      <c r="E159" s="28" t="n">
        <f aca="false">('PE je Arbeitsstunde ab 1995'!F159/'PE je Arbeitsstunde ab 1995'!E159-1)*100</f>
        <v>4</v>
      </c>
      <c r="F159" s="28" t="n">
        <f aca="false">('PE je Arbeitsstunde ab 1995'!G159/'PE je Arbeitsstunde ab 1995'!F159-1)*100</f>
        <v>2.7</v>
      </c>
      <c r="G159" s="28" t="n">
        <f aca="false">('PE je Arbeitsstunde ab 1995'!H159/'PE je Arbeitsstunde ab 1995'!G159-1)*100</f>
        <v>11.1</v>
      </c>
      <c r="H159" s="28" t="n">
        <f aca="false">('PE je Arbeitsstunde ab 1995'!I159/'PE je Arbeitsstunde ab 1995'!H159-1)*100</f>
        <v>-2.3</v>
      </c>
      <c r="I159" s="28" t="n">
        <f aca="false">('PE je Arbeitsstunde ab 1995'!J159/'PE je Arbeitsstunde ab 1995'!I159-1)*100</f>
        <v>12.4</v>
      </c>
      <c r="J159" s="28" t="n">
        <f aca="false">('PE je Arbeitsstunde ab 1995'!K159/'PE je Arbeitsstunde ab 1995'!J159-1)*100</f>
        <v>-2.6</v>
      </c>
      <c r="K159" s="28" t="n">
        <f aca="false">('PE je Arbeitsstunde ab 1995'!L159/'PE je Arbeitsstunde ab 1995'!K159-1)*100</f>
        <v>15.4</v>
      </c>
      <c r="L159" s="28" t="n">
        <f aca="false">('PE je Arbeitsstunde ab 1995'!M159/'PE je Arbeitsstunde ab 1995'!L159-1)*100</f>
        <v>3.5</v>
      </c>
      <c r="M159" s="28" t="n">
        <f aca="false">('PE je Arbeitsstunde ab 1995'!N159/'PE je Arbeitsstunde ab 1995'!M159-1)*100</f>
        <v>11.3</v>
      </c>
    </row>
    <row r="160" customFormat="false" ht="15" hidden="false" customHeight="false" outlineLevel="0" collapsed="false">
      <c r="A160" s="23" t="s">
        <v>313</v>
      </c>
      <c r="B160" s="24" t="s">
        <v>314</v>
      </c>
      <c r="C160" s="28" t="n">
        <f aca="false">('PE je Arbeitsstunde ab 1995'!D160/'PE je Arbeitsstunde ab 1995'!C160-1)*100</f>
        <v>16.7</v>
      </c>
      <c r="D160" s="28" t="n">
        <f aca="false">('PE je Arbeitsstunde ab 1995'!E160/'PE je Arbeitsstunde ab 1995'!D160-1)*100</f>
        <v>9.2</v>
      </c>
      <c r="E160" s="28" t="n">
        <f aca="false">('PE je Arbeitsstunde ab 1995'!F160/'PE je Arbeitsstunde ab 1995'!E160-1)*100</f>
        <v>5.3</v>
      </c>
      <c r="F160" s="28" t="n">
        <f aca="false">('PE je Arbeitsstunde ab 1995'!G160/'PE je Arbeitsstunde ab 1995'!F160-1)*100</f>
        <v>10.8</v>
      </c>
      <c r="G160" s="28" t="n">
        <f aca="false">('PE je Arbeitsstunde ab 1995'!H160/'PE je Arbeitsstunde ab 1995'!G160-1)*100</f>
        <v>-0.8</v>
      </c>
      <c r="H160" s="28" t="n">
        <f aca="false">('PE je Arbeitsstunde ab 1995'!I160/'PE je Arbeitsstunde ab 1995'!H160-1)*100</f>
        <v>-0.2</v>
      </c>
      <c r="I160" s="28" t="n">
        <f aca="false">('PE je Arbeitsstunde ab 1995'!J160/'PE je Arbeitsstunde ab 1995'!I160-1)*100</f>
        <v>13.2</v>
      </c>
      <c r="J160" s="28" t="n">
        <f aca="false">('PE je Arbeitsstunde ab 1995'!K160/'PE je Arbeitsstunde ab 1995'!J160-1)*100</f>
        <v>0.7</v>
      </c>
      <c r="K160" s="28" t="n">
        <f aca="false">('PE je Arbeitsstunde ab 1995'!L160/'PE je Arbeitsstunde ab 1995'!K160-1)*100</f>
        <v>8.6</v>
      </c>
      <c r="L160" s="28" t="n">
        <f aca="false">('PE je Arbeitsstunde ab 1995'!M160/'PE je Arbeitsstunde ab 1995'!L160-1)*100</f>
        <v>4.9</v>
      </c>
      <c r="M160" s="28" t="n">
        <f aca="false">('PE je Arbeitsstunde ab 1995'!N160/'PE je Arbeitsstunde ab 1995'!M160-1)*100</f>
        <v>2.1</v>
      </c>
    </row>
    <row r="161" customFormat="false" ht="15" hidden="false" customHeight="false" outlineLevel="0" collapsed="false">
      <c r="A161" s="23" t="s">
        <v>315</v>
      </c>
      <c r="B161" s="24" t="s">
        <v>316</v>
      </c>
      <c r="C161" s="34" t="s">
        <v>40</v>
      </c>
      <c r="D161" s="34" t="s">
        <v>40</v>
      </c>
      <c r="E161" s="34" t="s">
        <v>40</v>
      </c>
      <c r="F161" s="28" t="n">
        <f aca="false">('PE je Arbeitsstunde ab 1995'!G161/'PE je Arbeitsstunde ab 1995'!F161-1)*100</f>
        <v>4</v>
      </c>
      <c r="G161" s="28" t="n">
        <f aca="false">('PE je Arbeitsstunde ab 1995'!H161/'PE je Arbeitsstunde ab 1995'!G161-1)*100</f>
        <v>11.1</v>
      </c>
      <c r="H161" s="28" t="n">
        <f aca="false">('PE je Arbeitsstunde ab 1995'!I161/'PE je Arbeitsstunde ab 1995'!H161-1)*100</f>
        <v>-4.09999999999999</v>
      </c>
      <c r="I161" s="28" t="n">
        <f aca="false">('PE je Arbeitsstunde ab 1995'!J161/'PE je Arbeitsstunde ab 1995'!I161-1)*100</f>
        <v>5.8</v>
      </c>
      <c r="J161" s="28" t="n">
        <f aca="false">('PE je Arbeitsstunde ab 1995'!K161/'PE je Arbeitsstunde ab 1995'!J161-1)*100</f>
        <v>1</v>
      </c>
      <c r="K161" s="28" t="n">
        <f aca="false">('PE je Arbeitsstunde ab 1995'!L161/'PE je Arbeitsstunde ab 1995'!K161-1)*100</f>
        <v>-3.6</v>
      </c>
      <c r="L161" s="28" t="n">
        <f aca="false">('PE je Arbeitsstunde ab 1995'!M161/'PE je Arbeitsstunde ab 1995'!L161-1)*100</f>
        <v>16.3</v>
      </c>
      <c r="M161" s="28" t="n">
        <f aca="false">('PE je Arbeitsstunde ab 1995'!N161/'PE je Arbeitsstunde ab 1995'!M161-1)*100</f>
        <v>-5.3</v>
      </c>
    </row>
    <row r="162" customFormat="false" ht="15" hidden="false" customHeight="false" outlineLevel="0" collapsed="false">
      <c r="A162" s="23" t="s">
        <v>317</v>
      </c>
      <c r="B162" s="24" t="s">
        <v>318</v>
      </c>
      <c r="C162" s="28" t="n">
        <f aca="false">('PE je Arbeitsstunde ab 1995'!D162/'PE je Arbeitsstunde ab 1995'!C162-1)*100</f>
        <v>11.3</v>
      </c>
      <c r="D162" s="28" t="n">
        <f aca="false">('PE je Arbeitsstunde ab 1995'!E162/'PE je Arbeitsstunde ab 1995'!D162-1)*100</f>
        <v>16.8</v>
      </c>
      <c r="E162" s="28" t="n">
        <f aca="false">('PE je Arbeitsstunde ab 1995'!F162/'PE je Arbeitsstunde ab 1995'!E162-1)*100</f>
        <v>10.5</v>
      </c>
      <c r="F162" s="28" t="n">
        <f aca="false">('PE je Arbeitsstunde ab 1995'!G162/'PE je Arbeitsstunde ab 1995'!F162-1)*100</f>
        <v>10.4</v>
      </c>
      <c r="G162" s="28" t="n">
        <f aca="false">('PE je Arbeitsstunde ab 1995'!H162/'PE je Arbeitsstunde ab 1995'!G162-1)*100</f>
        <v>6</v>
      </c>
      <c r="H162" s="28" t="n">
        <f aca="false">('PE je Arbeitsstunde ab 1995'!I162/'PE je Arbeitsstunde ab 1995'!H162-1)*100</f>
        <v>-1.2</v>
      </c>
      <c r="I162" s="28" t="n">
        <f aca="false">('PE je Arbeitsstunde ab 1995'!J162/'PE je Arbeitsstunde ab 1995'!I162-1)*100</f>
        <v>6.7</v>
      </c>
      <c r="J162" s="28" t="n">
        <f aca="false">('PE je Arbeitsstunde ab 1995'!K162/'PE je Arbeitsstunde ab 1995'!J162-1)*100</f>
        <v>-7.3</v>
      </c>
      <c r="K162" s="28" t="n">
        <f aca="false">('PE je Arbeitsstunde ab 1995'!L162/'PE je Arbeitsstunde ab 1995'!K162-1)*100</f>
        <v>12.7</v>
      </c>
      <c r="L162" s="28" t="n">
        <f aca="false">('PE je Arbeitsstunde ab 1995'!M162/'PE je Arbeitsstunde ab 1995'!L162-1)*100</f>
        <v>7.4</v>
      </c>
      <c r="M162" s="28" t="n">
        <f aca="false">('PE je Arbeitsstunde ab 1995'!N162/'PE je Arbeitsstunde ab 1995'!M162-1)*100</f>
        <v>3</v>
      </c>
    </row>
    <row r="163" customFormat="false" ht="15" hidden="false" customHeight="false" outlineLevel="0" collapsed="false">
      <c r="A163" s="23" t="s">
        <v>319</v>
      </c>
      <c r="B163" s="24" t="s">
        <v>320</v>
      </c>
      <c r="C163" s="34" t="s">
        <v>40</v>
      </c>
      <c r="D163" s="34" t="s">
        <v>40</v>
      </c>
      <c r="E163" s="34" t="s">
        <v>40</v>
      </c>
      <c r="F163" s="28" t="n">
        <f aca="false">('PE je Arbeitsstunde ab 1995'!G163/'PE je Arbeitsstunde ab 1995'!F163-1)*100</f>
        <v>17.4</v>
      </c>
      <c r="G163" s="28" t="n">
        <f aca="false">('PE je Arbeitsstunde ab 1995'!H163/'PE je Arbeitsstunde ab 1995'!G163-1)*100</f>
        <v>33.3</v>
      </c>
      <c r="H163" s="28" t="n">
        <f aca="false">('PE je Arbeitsstunde ab 1995'!I163/'PE je Arbeitsstunde ab 1995'!H163-1)*100</f>
        <v>-6.5</v>
      </c>
      <c r="I163" s="28" t="n">
        <f aca="false">('PE je Arbeitsstunde ab 1995'!J163/'PE je Arbeitsstunde ab 1995'!I163-1)*100</f>
        <v>16.6</v>
      </c>
      <c r="J163" s="28" t="n">
        <f aca="false">('PE je Arbeitsstunde ab 1995'!K163/'PE je Arbeitsstunde ab 1995'!J163-1)*100</f>
        <v>-13</v>
      </c>
      <c r="K163" s="28" t="n">
        <f aca="false">('PE je Arbeitsstunde ab 1995'!L163/'PE je Arbeitsstunde ab 1995'!K163-1)*100</f>
        <v>11</v>
      </c>
      <c r="L163" s="28" t="n">
        <f aca="false">('PE je Arbeitsstunde ab 1995'!M163/'PE je Arbeitsstunde ab 1995'!L163-1)*100</f>
        <v>-13.6</v>
      </c>
      <c r="M163" s="28" t="n">
        <f aca="false">('PE je Arbeitsstunde ab 1995'!N163/'PE je Arbeitsstunde ab 1995'!M163-1)*100</f>
        <v>6.5</v>
      </c>
    </row>
    <row r="164" customFormat="false" ht="24.75" hidden="false" customHeight="false" outlineLevel="0" collapsed="false">
      <c r="A164" s="23" t="s">
        <v>321</v>
      </c>
      <c r="B164" s="24" t="s">
        <v>322</v>
      </c>
      <c r="C164" s="28" t="n">
        <f aca="false">('PE je Arbeitsstunde ab 1995'!D164/'PE je Arbeitsstunde ab 1995'!C164-1)*100</f>
        <v>2.4</v>
      </c>
      <c r="D164" s="28" t="n">
        <f aca="false">('PE je Arbeitsstunde ab 1995'!E164/'PE je Arbeitsstunde ab 1995'!D164-1)*100</f>
        <v>7.2</v>
      </c>
      <c r="E164" s="28" t="n">
        <f aca="false">('PE je Arbeitsstunde ab 1995'!F164/'PE je Arbeitsstunde ab 1995'!E164-1)*100</f>
        <v>3.1</v>
      </c>
      <c r="F164" s="28" t="n">
        <f aca="false">('PE je Arbeitsstunde ab 1995'!G164/'PE je Arbeitsstunde ab 1995'!F164-1)*100</f>
        <v>-9</v>
      </c>
      <c r="G164" s="28" t="n">
        <f aca="false">('PE je Arbeitsstunde ab 1995'!H164/'PE je Arbeitsstunde ab 1995'!G164-1)*100</f>
        <v>-3.7</v>
      </c>
      <c r="H164" s="28" t="n">
        <f aca="false">('PE je Arbeitsstunde ab 1995'!I164/'PE je Arbeitsstunde ab 1995'!H164-1)*100</f>
        <v>14.5</v>
      </c>
      <c r="I164" s="28" t="n">
        <f aca="false">('PE je Arbeitsstunde ab 1995'!J164/'PE je Arbeitsstunde ab 1995'!I164-1)*100</f>
        <v>7.2</v>
      </c>
      <c r="J164" s="28" t="n">
        <f aca="false">('PE je Arbeitsstunde ab 1995'!K164/'PE je Arbeitsstunde ab 1995'!J164-1)*100</f>
        <v>19.2</v>
      </c>
      <c r="K164" s="28" t="n">
        <f aca="false">('PE je Arbeitsstunde ab 1995'!L164/'PE je Arbeitsstunde ab 1995'!K164-1)*100</f>
        <v>16.3</v>
      </c>
      <c r="L164" s="28" t="n">
        <f aca="false">('PE je Arbeitsstunde ab 1995'!M164/'PE je Arbeitsstunde ab 1995'!L164-1)*100</f>
        <v>-9.5</v>
      </c>
      <c r="M164" s="28" t="n">
        <f aca="false">('PE je Arbeitsstunde ab 1995'!N164/'PE je Arbeitsstunde ab 1995'!M164-1)*100</f>
        <v>-3.4</v>
      </c>
    </row>
    <row r="165" customFormat="false" ht="15" hidden="false" customHeight="false" outlineLevel="0" collapsed="false">
      <c r="A165" s="23" t="s">
        <v>323</v>
      </c>
      <c r="B165" s="24" t="s">
        <v>324</v>
      </c>
      <c r="C165" s="28" t="n">
        <f aca="false">('PE je Arbeitsstunde ab 1995'!D165/'PE je Arbeitsstunde ab 1995'!C165-1)*100</f>
        <v>1.2</v>
      </c>
      <c r="D165" s="28" t="n">
        <f aca="false">('PE je Arbeitsstunde ab 1995'!E165/'PE je Arbeitsstunde ab 1995'!D165-1)*100</f>
        <v>7.8</v>
      </c>
      <c r="E165" s="28" t="n">
        <f aca="false">('PE je Arbeitsstunde ab 1995'!F165/'PE je Arbeitsstunde ab 1995'!E165-1)*100</f>
        <v>0.9</v>
      </c>
      <c r="F165" s="28" t="n">
        <f aca="false">('PE je Arbeitsstunde ab 1995'!G165/'PE je Arbeitsstunde ab 1995'!F165-1)*100</f>
        <v>4.9</v>
      </c>
      <c r="G165" s="28" t="n">
        <f aca="false">('PE je Arbeitsstunde ab 1995'!H165/'PE je Arbeitsstunde ab 1995'!G165-1)*100</f>
        <v>6.6</v>
      </c>
      <c r="H165" s="28" t="n">
        <f aca="false">('PE je Arbeitsstunde ab 1995'!I165/'PE je Arbeitsstunde ab 1995'!H165-1)*100</f>
        <v>-1.1</v>
      </c>
      <c r="I165" s="28" t="n">
        <f aca="false">('PE je Arbeitsstunde ab 1995'!J165/'PE je Arbeitsstunde ab 1995'!I165-1)*100</f>
        <v>0</v>
      </c>
      <c r="J165" s="28" t="n">
        <f aca="false">('PE je Arbeitsstunde ab 1995'!K165/'PE je Arbeitsstunde ab 1995'!J165-1)*100</f>
        <v>1.4</v>
      </c>
      <c r="K165" s="28" t="n">
        <f aca="false">('PE je Arbeitsstunde ab 1995'!L165/'PE je Arbeitsstunde ab 1995'!K165-1)*100</f>
        <v>2.1</v>
      </c>
      <c r="L165" s="28" t="n">
        <f aca="false">('PE je Arbeitsstunde ab 1995'!M165/'PE je Arbeitsstunde ab 1995'!L165-1)*100</f>
        <v>1.6</v>
      </c>
      <c r="M165" s="28" t="n">
        <f aca="false">('PE je Arbeitsstunde ab 1995'!N165/'PE je Arbeitsstunde ab 1995'!M165-1)*100</f>
        <v>4.6</v>
      </c>
    </row>
    <row r="166" customFormat="false" ht="15" hidden="false" customHeight="false" outlineLevel="0" collapsed="false">
      <c r="A166" s="23" t="s">
        <v>325</v>
      </c>
      <c r="B166" s="24" t="s">
        <v>326</v>
      </c>
      <c r="C166" s="28" t="n">
        <f aca="false">('PE je Arbeitsstunde ab 1995'!D166/'PE je Arbeitsstunde ab 1995'!C166-1)*100</f>
        <v>5.5</v>
      </c>
      <c r="D166" s="28" t="n">
        <f aca="false">('PE je Arbeitsstunde ab 1995'!E166/'PE je Arbeitsstunde ab 1995'!D166-1)*100</f>
        <v>3.4</v>
      </c>
      <c r="E166" s="28" t="n">
        <f aca="false">('PE je Arbeitsstunde ab 1995'!F166/'PE je Arbeitsstunde ab 1995'!E166-1)*100</f>
        <v>0.6</v>
      </c>
      <c r="F166" s="28" t="n">
        <f aca="false">('PE je Arbeitsstunde ab 1995'!G166/'PE je Arbeitsstunde ab 1995'!F166-1)*100</f>
        <v>3.8</v>
      </c>
      <c r="G166" s="28" t="n">
        <f aca="false">('PE je Arbeitsstunde ab 1995'!H166/'PE je Arbeitsstunde ab 1995'!G166-1)*100</f>
        <v>-1.5</v>
      </c>
      <c r="H166" s="28" t="n">
        <f aca="false">('PE je Arbeitsstunde ab 1995'!I166/'PE je Arbeitsstunde ab 1995'!H166-1)*100</f>
        <v>5.90000000000002</v>
      </c>
      <c r="I166" s="28" t="n">
        <f aca="false">('PE je Arbeitsstunde ab 1995'!J166/'PE je Arbeitsstunde ab 1995'!I166-1)*100</f>
        <v>2.3</v>
      </c>
      <c r="J166" s="28" t="n">
        <f aca="false">('PE je Arbeitsstunde ab 1995'!K166/'PE je Arbeitsstunde ab 1995'!J166-1)*100</f>
        <v>0.3</v>
      </c>
      <c r="K166" s="28" t="n">
        <f aca="false">('PE je Arbeitsstunde ab 1995'!L166/'PE je Arbeitsstunde ab 1995'!K166-1)*100</f>
        <v>5.2</v>
      </c>
      <c r="L166" s="28" t="n">
        <f aca="false">('PE je Arbeitsstunde ab 1995'!M166/'PE je Arbeitsstunde ab 1995'!L166-1)*100</f>
        <v>12.8</v>
      </c>
      <c r="M166" s="28" t="n">
        <f aca="false">('PE je Arbeitsstunde ab 1995'!N166/'PE je Arbeitsstunde ab 1995'!M166-1)*100</f>
        <v>4.6</v>
      </c>
    </row>
    <row r="167" customFormat="false" ht="15" hidden="false" customHeight="false" outlineLevel="0" collapsed="false">
      <c r="A167" s="23" t="s">
        <v>327</v>
      </c>
      <c r="B167" s="24" t="s">
        <v>328</v>
      </c>
      <c r="C167" s="28" t="n">
        <f aca="false">('PE je Arbeitsstunde ab 1995'!D167/'PE je Arbeitsstunde ab 1995'!C167-1)*100</f>
        <v>36.3</v>
      </c>
      <c r="D167" s="28" t="n">
        <f aca="false">('PE je Arbeitsstunde ab 1995'!E167/'PE je Arbeitsstunde ab 1995'!D167-1)*100</f>
        <v>19</v>
      </c>
      <c r="E167" s="28" t="n">
        <f aca="false">('PE je Arbeitsstunde ab 1995'!F167/'PE je Arbeitsstunde ab 1995'!E167-1)*100</f>
        <v>-25.4</v>
      </c>
      <c r="F167" s="28" t="n">
        <f aca="false">('PE je Arbeitsstunde ab 1995'!G167/'PE je Arbeitsstunde ab 1995'!F167-1)*100</f>
        <v>11.5</v>
      </c>
      <c r="G167" s="28" t="n">
        <f aca="false">('PE je Arbeitsstunde ab 1995'!H167/'PE je Arbeitsstunde ab 1995'!G167-1)*100</f>
        <v>-3.8</v>
      </c>
      <c r="H167" s="28" t="n">
        <f aca="false">('PE je Arbeitsstunde ab 1995'!I167/'PE je Arbeitsstunde ab 1995'!H167-1)*100</f>
        <v>-12.2</v>
      </c>
      <c r="I167" s="28" t="n">
        <f aca="false">('PE je Arbeitsstunde ab 1995'!J167/'PE je Arbeitsstunde ab 1995'!I167-1)*100</f>
        <v>-28.1</v>
      </c>
      <c r="J167" s="28" t="n">
        <f aca="false">('PE je Arbeitsstunde ab 1995'!K167/'PE je Arbeitsstunde ab 1995'!J167-1)*100</f>
        <v>-8.6</v>
      </c>
      <c r="K167" s="28" t="n">
        <f aca="false">('PE je Arbeitsstunde ab 1995'!L167/'PE je Arbeitsstunde ab 1995'!K167-1)*100</f>
        <v>-5.4</v>
      </c>
      <c r="L167" s="28" t="n">
        <f aca="false">('PE je Arbeitsstunde ab 1995'!M167/'PE je Arbeitsstunde ab 1995'!L167-1)*100</f>
        <v>4.6</v>
      </c>
      <c r="M167" s="28" t="n">
        <f aca="false">('PE je Arbeitsstunde ab 1995'!N167/'PE je Arbeitsstunde ab 1995'!M167-1)*100</f>
        <v>-9.6</v>
      </c>
    </row>
    <row r="168" customFormat="false" ht="24.75" hidden="false" customHeight="false" outlineLevel="0" collapsed="false">
      <c r="A168" s="23" t="s">
        <v>329</v>
      </c>
      <c r="B168" s="24" t="s">
        <v>330</v>
      </c>
      <c r="C168" s="28" t="n">
        <f aca="false">('PE je Arbeitsstunde ab 1995'!D168/'PE je Arbeitsstunde ab 1995'!C168-1)*100</f>
        <v>4.8</v>
      </c>
      <c r="D168" s="28" t="n">
        <f aca="false">('PE je Arbeitsstunde ab 1995'!E168/'PE je Arbeitsstunde ab 1995'!D168-1)*100</f>
        <v>3</v>
      </c>
      <c r="E168" s="28" t="n">
        <f aca="false">('PE je Arbeitsstunde ab 1995'!F168/'PE je Arbeitsstunde ab 1995'!E168-1)*100</f>
        <v>3</v>
      </c>
      <c r="F168" s="28" t="n">
        <f aca="false">('PE je Arbeitsstunde ab 1995'!G168/'PE je Arbeitsstunde ab 1995'!F168-1)*100</f>
        <v>3.1</v>
      </c>
      <c r="G168" s="28" t="n">
        <f aca="false">('PE je Arbeitsstunde ab 1995'!H168/'PE je Arbeitsstunde ab 1995'!G168-1)*100</f>
        <v>-1.2</v>
      </c>
      <c r="H168" s="28" t="n">
        <f aca="false">('PE je Arbeitsstunde ab 1995'!I168/'PE je Arbeitsstunde ab 1995'!H168-1)*100</f>
        <v>7.5</v>
      </c>
      <c r="I168" s="28" t="n">
        <f aca="false">('PE je Arbeitsstunde ab 1995'!J168/'PE je Arbeitsstunde ab 1995'!I168-1)*100</f>
        <v>2.7</v>
      </c>
      <c r="J168" s="28" t="n">
        <f aca="false">('PE je Arbeitsstunde ab 1995'!K168/'PE je Arbeitsstunde ab 1995'!J168-1)*100</f>
        <v>-0.3</v>
      </c>
      <c r="K168" s="28" t="n">
        <f aca="false">('PE je Arbeitsstunde ab 1995'!L168/'PE je Arbeitsstunde ab 1995'!K168-1)*100</f>
        <v>6.5</v>
      </c>
      <c r="L168" s="28" t="n">
        <f aca="false">('PE je Arbeitsstunde ab 1995'!M168/'PE je Arbeitsstunde ab 1995'!L168-1)*100</f>
        <v>12.9</v>
      </c>
      <c r="M168" s="28" t="n">
        <f aca="false">('PE je Arbeitsstunde ab 1995'!N168/'PE je Arbeitsstunde ab 1995'!M168-1)*100</f>
        <v>5.5</v>
      </c>
    </row>
    <row r="169" customFormat="false" ht="24.75" hidden="false" customHeight="false" outlineLevel="0" collapsed="false">
      <c r="A169" s="23" t="s">
        <v>331</v>
      </c>
      <c r="B169" s="24" t="s">
        <v>332</v>
      </c>
      <c r="C169" s="28" t="n">
        <f aca="false">('PE je Arbeitsstunde ab 1995'!D169/'PE je Arbeitsstunde ab 1995'!C169-1)*100</f>
        <v>0.8</v>
      </c>
      <c r="D169" s="28" t="n">
        <f aca="false">('PE je Arbeitsstunde ab 1995'!E169/'PE je Arbeitsstunde ab 1995'!D169-1)*100</f>
        <v>7</v>
      </c>
      <c r="E169" s="28" t="n">
        <f aca="false">('PE je Arbeitsstunde ab 1995'!F169/'PE je Arbeitsstunde ab 1995'!E169-1)*100</f>
        <v>-0.5</v>
      </c>
      <c r="F169" s="28" t="n">
        <f aca="false">('PE je Arbeitsstunde ab 1995'!G169/'PE je Arbeitsstunde ab 1995'!F169-1)*100</f>
        <v>8.6</v>
      </c>
      <c r="G169" s="28" t="n">
        <f aca="false">('PE je Arbeitsstunde ab 1995'!H169/'PE je Arbeitsstunde ab 1995'!G169-1)*100</f>
        <v>-0.6</v>
      </c>
      <c r="H169" s="28" t="n">
        <f aca="false">('PE je Arbeitsstunde ab 1995'!I169/'PE je Arbeitsstunde ab 1995'!H169-1)*100</f>
        <v>-3.29999999999999</v>
      </c>
      <c r="I169" s="28" t="n">
        <f aca="false">('PE je Arbeitsstunde ab 1995'!J169/'PE je Arbeitsstunde ab 1995'!I169-1)*100</f>
        <v>8.3</v>
      </c>
      <c r="J169" s="28" t="n">
        <f aca="false">('PE je Arbeitsstunde ab 1995'!K169/'PE je Arbeitsstunde ab 1995'!J169-1)*100</f>
        <v>2.2</v>
      </c>
      <c r="K169" s="28" t="n">
        <f aca="false">('PE je Arbeitsstunde ab 1995'!L169/'PE je Arbeitsstunde ab 1995'!K169-1)*100</f>
        <v>1.6</v>
      </c>
      <c r="L169" s="28" t="n">
        <f aca="false">('PE je Arbeitsstunde ab 1995'!M169/'PE je Arbeitsstunde ab 1995'!L169-1)*100</f>
        <v>-1.7</v>
      </c>
      <c r="M169" s="28" t="n">
        <f aca="false">('PE je Arbeitsstunde ab 1995'!N169/'PE je Arbeitsstunde ab 1995'!M169-1)*100</f>
        <v>9</v>
      </c>
    </row>
    <row r="170" customFormat="false" ht="15" hidden="false" customHeight="false" outlineLevel="0" collapsed="false">
      <c r="A170" s="23" t="s">
        <v>333</v>
      </c>
      <c r="B170" s="24" t="s">
        <v>334</v>
      </c>
      <c r="C170" s="28" t="n">
        <f aca="false">('PE je Arbeitsstunde ab 1995'!D170/'PE je Arbeitsstunde ab 1995'!C170-1)*100</f>
        <v>1</v>
      </c>
      <c r="D170" s="28" t="n">
        <f aca="false">('PE je Arbeitsstunde ab 1995'!E170/'PE je Arbeitsstunde ab 1995'!D170-1)*100</f>
        <v>23.1</v>
      </c>
      <c r="E170" s="28" t="n">
        <f aca="false">('PE je Arbeitsstunde ab 1995'!F170/'PE je Arbeitsstunde ab 1995'!E170-1)*100</f>
        <v>0.6</v>
      </c>
      <c r="F170" s="28" t="n">
        <f aca="false">('PE je Arbeitsstunde ab 1995'!G170/'PE je Arbeitsstunde ab 1995'!F170-1)*100</f>
        <v>15</v>
      </c>
      <c r="G170" s="28" t="n">
        <f aca="false">('PE je Arbeitsstunde ab 1995'!H170/'PE je Arbeitsstunde ab 1995'!G170-1)*100</f>
        <v>-2.2</v>
      </c>
      <c r="H170" s="28" t="n">
        <f aca="false">('PE je Arbeitsstunde ab 1995'!I170/'PE je Arbeitsstunde ab 1995'!H170-1)*100</f>
        <v>-4.59999999999999</v>
      </c>
      <c r="I170" s="28" t="n">
        <f aca="false">('PE je Arbeitsstunde ab 1995'!J170/'PE je Arbeitsstunde ab 1995'!I170-1)*100</f>
        <v>14.9</v>
      </c>
      <c r="J170" s="28" t="n">
        <f aca="false">('PE je Arbeitsstunde ab 1995'!K170/'PE je Arbeitsstunde ab 1995'!J170-1)*100</f>
        <v>-2.7</v>
      </c>
      <c r="K170" s="28" t="n">
        <f aca="false">('PE je Arbeitsstunde ab 1995'!L170/'PE je Arbeitsstunde ab 1995'!K170-1)*100</f>
        <v>1</v>
      </c>
      <c r="L170" s="28" t="n">
        <f aca="false">('PE je Arbeitsstunde ab 1995'!M170/'PE je Arbeitsstunde ab 1995'!L170-1)*100</f>
        <v>3.2</v>
      </c>
      <c r="M170" s="28" t="n">
        <f aca="false">('PE je Arbeitsstunde ab 1995'!N170/'PE je Arbeitsstunde ab 1995'!M170-1)*100</f>
        <v>1.6</v>
      </c>
    </row>
    <row r="171" customFormat="false" ht="15" hidden="false" customHeight="false" outlineLevel="0" collapsed="false">
      <c r="A171" s="23" t="s">
        <v>335</v>
      </c>
      <c r="B171" s="24" t="s">
        <v>336</v>
      </c>
      <c r="C171" s="28" t="n">
        <f aca="false">('PE je Arbeitsstunde ab 1995'!D171/'PE je Arbeitsstunde ab 1995'!C171-1)*100</f>
        <v>0.8</v>
      </c>
      <c r="D171" s="28" t="n">
        <f aca="false">('PE je Arbeitsstunde ab 1995'!E171/'PE je Arbeitsstunde ab 1995'!D171-1)*100</f>
        <v>-6.3</v>
      </c>
      <c r="E171" s="28" t="n">
        <f aca="false">('PE je Arbeitsstunde ab 1995'!F171/'PE je Arbeitsstunde ab 1995'!E171-1)*100</f>
        <v>-1.1</v>
      </c>
      <c r="F171" s="28" t="n">
        <f aca="false">('PE je Arbeitsstunde ab 1995'!G171/'PE je Arbeitsstunde ab 1995'!F171-1)*100</f>
        <v>1.3</v>
      </c>
      <c r="G171" s="28" t="n">
        <f aca="false">('PE je Arbeitsstunde ab 1995'!H171/'PE je Arbeitsstunde ab 1995'!G171-1)*100</f>
        <v>2.1</v>
      </c>
      <c r="H171" s="28" t="n">
        <f aca="false">('PE je Arbeitsstunde ab 1995'!I171/'PE je Arbeitsstunde ab 1995'!H171-1)*100</f>
        <v>-2.4</v>
      </c>
      <c r="I171" s="28" t="n">
        <f aca="false">('PE je Arbeitsstunde ab 1995'!J171/'PE je Arbeitsstunde ab 1995'!I171-1)*100</f>
        <v>0.8</v>
      </c>
      <c r="J171" s="28" t="n">
        <f aca="false">('PE je Arbeitsstunde ab 1995'!K171/'PE je Arbeitsstunde ab 1995'!J171-1)*100</f>
        <v>7.9</v>
      </c>
      <c r="K171" s="28" t="n">
        <f aca="false">('PE je Arbeitsstunde ab 1995'!L171/'PE je Arbeitsstunde ab 1995'!K171-1)*100</f>
        <v>2.4</v>
      </c>
      <c r="L171" s="28" t="n">
        <f aca="false">('PE je Arbeitsstunde ab 1995'!M171/'PE je Arbeitsstunde ab 1995'!L171-1)*100</f>
        <v>-7.4</v>
      </c>
      <c r="M171" s="28" t="n">
        <f aca="false">('PE je Arbeitsstunde ab 1995'!N171/'PE je Arbeitsstunde ab 1995'!M171-1)*100</f>
        <v>16.7</v>
      </c>
    </row>
    <row r="172" customFormat="false" ht="15" hidden="false" customHeight="false" outlineLevel="0" collapsed="false">
      <c r="A172" s="23" t="s">
        <v>337</v>
      </c>
      <c r="B172" s="24" t="s">
        <v>338</v>
      </c>
      <c r="C172" s="28" t="n">
        <f aca="false">('PE je Arbeitsstunde ab 1995'!D172/'PE je Arbeitsstunde ab 1995'!C172-1)*100</f>
        <v>6.2</v>
      </c>
      <c r="D172" s="28" t="n">
        <f aca="false">('PE je Arbeitsstunde ab 1995'!E172/'PE je Arbeitsstunde ab 1995'!D172-1)*100</f>
        <v>9.5</v>
      </c>
      <c r="E172" s="28" t="n">
        <f aca="false">('PE je Arbeitsstunde ab 1995'!F172/'PE je Arbeitsstunde ab 1995'!E172-1)*100</f>
        <v>-0.8</v>
      </c>
      <c r="F172" s="28" t="n">
        <f aca="false">('PE je Arbeitsstunde ab 1995'!G172/'PE je Arbeitsstunde ab 1995'!F172-1)*100</f>
        <v>5.8</v>
      </c>
      <c r="G172" s="28" t="n">
        <f aca="false">('PE je Arbeitsstunde ab 1995'!H172/'PE je Arbeitsstunde ab 1995'!G172-1)*100</f>
        <v>10.4</v>
      </c>
      <c r="H172" s="28" t="n">
        <f aca="false">('PE je Arbeitsstunde ab 1995'!I172/'PE je Arbeitsstunde ab 1995'!H172-1)*100</f>
        <v>0</v>
      </c>
      <c r="I172" s="28" t="n">
        <f aca="false">('PE je Arbeitsstunde ab 1995'!J172/'PE je Arbeitsstunde ab 1995'!I172-1)*100</f>
        <v>4.49999999999999</v>
      </c>
      <c r="J172" s="28" t="n">
        <f aca="false">('PE je Arbeitsstunde ab 1995'!K172/'PE je Arbeitsstunde ab 1995'!J172-1)*100</f>
        <v>-4.5</v>
      </c>
      <c r="K172" s="28" t="n">
        <f aca="false">('PE je Arbeitsstunde ab 1995'!L172/'PE je Arbeitsstunde ab 1995'!K172-1)*100</f>
        <v>5.4</v>
      </c>
      <c r="L172" s="28" t="n">
        <f aca="false">('PE je Arbeitsstunde ab 1995'!M172/'PE je Arbeitsstunde ab 1995'!L172-1)*100</f>
        <v>3.2</v>
      </c>
      <c r="M172" s="28" t="n">
        <f aca="false">('PE je Arbeitsstunde ab 1995'!N172/'PE je Arbeitsstunde ab 1995'!M172-1)*100</f>
        <v>10.6</v>
      </c>
    </row>
    <row r="173" customFormat="false" ht="15" hidden="false" customHeight="false" outlineLevel="0" collapsed="false">
      <c r="A173" s="23" t="s">
        <v>339</v>
      </c>
      <c r="B173" s="24" t="s">
        <v>340</v>
      </c>
      <c r="C173" s="28" t="n">
        <f aca="false">('PE je Arbeitsstunde ab 1995'!D173/'PE je Arbeitsstunde ab 1995'!C173-1)*100</f>
        <v>10.4</v>
      </c>
      <c r="D173" s="28" t="n">
        <f aca="false">('PE je Arbeitsstunde ab 1995'!E173/'PE je Arbeitsstunde ab 1995'!D173-1)*100</f>
        <v>0.9</v>
      </c>
      <c r="E173" s="28" t="n">
        <f aca="false">('PE je Arbeitsstunde ab 1995'!F173/'PE je Arbeitsstunde ab 1995'!E173-1)*100</f>
        <v>-11</v>
      </c>
      <c r="F173" s="28" t="n">
        <f aca="false">('PE je Arbeitsstunde ab 1995'!G173/'PE je Arbeitsstunde ab 1995'!F173-1)*100</f>
        <v>3.6</v>
      </c>
      <c r="G173" s="28" t="n">
        <f aca="false">('PE je Arbeitsstunde ab 1995'!H173/'PE je Arbeitsstunde ab 1995'!G173-1)*100</f>
        <v>-8.5</v>
      </c>
      <c r="H173" s="28" t="n">
        <f aca="false">('PE je Arbeitsstunde ab 1995'!I173/'PE je Arbeitsstunde ab 1995'!H173-1)*100</f>
        <v>1.1</v>
      </c>
      <c r="I173" s="28" t="n">
        <f aca="false">('PE je Arbeitsstunde ab 1995'!J173/'PE je Arbeitsstunde ab 1995'!I173-1)*100</f>
        <v>15.2</v>
      </c>
      <c r="J173" s="28" t="n">
        <f aca="false">('PE je Arbeitsstunde ab 1995'!K173/'PE je Arbeitsstunde ab 1995'!J173-1)*100</f>
        <v>-1.6</v>
      </c>
      <c r="K173" s="28" t="n">
        <f aca="false">('PE je Arbeitsstunde ab 1995'!L173/'PE je Arbeitsstunde ab 1995'!K173-1)*100</f>
        <v>-5.1</v>
      </c>
      <c r="L173" s="28" t="n">
        <f aca="false">('PE je Arbeitsstunde ab 1995'!M173/'PE je Arbeitsstunde ab 1995'!L173-1)*100</f>
        <v>12.8</v>
      </c>
      <c r="M173" s="28" t="n">
        <f aca="false">('PE je Arbeitsstunde ab 1995'!N173/'PE je Arbeitsstunde ab 1995'!M173-1)*100</f>
        <v>1.5</v>
      </c>
    </row>
    <row r="174" customFormat="false" ht="15" hidden="false" customHeight="false" outlineLevel="0" collapsed="false">
      <c r="A174" s="23" t="s">
        <v>341</v>
      </c>
      <c r="B174" s="24" t="s">
        <v>342</v>
      </c>
      <c r="C174" s="28" t="n">
        <f aca="false">('PE je Arbeitsstunde ab 1995'!D174/'PE je Arbeitsstunde ab 1995'!C174-1)*100</f>
        <v>-7.3</v>
      </c>
      <c r="D174" s="28" t="n">
        <f aca="false">('PE je Arbeitsstunde ab 1995'!E174/'PE je Arbeitsstunde ab 1995'!D174-1)*100</f>
        <v>9.9</v>
      </c>
      <c r="E174" s="28" t="n">
        <f aca="false">('PE je Arbeitsstunde ab 1995'!F174/'PE je Arbeitsstunde ab 1995'!E174-1)*100</f>
        <v>-0.5</v>
      </c>
      <c r="F174" s="28" t="n">
        <f aca="false">('PE je Arbeitsstunde ab 1995'!G174/'PE je Arbeitsstunde ab 1995'!F174-1)*100</f>
        <v>11.6</v>
      </c>
      <c r="G174" s="28" t="n">
        <f aca="false">('PE je Arbeitsstunde ab 1995'!H174/'PE je Arbeitsstunde ab 1995'!G174-1)*100</f>
        <v>9.6</v>
      </c>
      <c r="H174" s="28" t="n">
        <f aca="false">('PE je Arbeitsstunde ab 1995'!I174/'PE je Arbeitsstunde ab 1995'!H174-1)*100</f>
        <v>-2.7</v>
      </c>
      <c r="I174" s="28" t="n">
        <f aca="false">('PE je Arbeitsstunde ab 1995'!J174/'PE je Arbeitsstunde ab 1995'!I174-1)*100</f>
        <v>9.9</v>
      </c>
      <c r="J174" s="28" t="n">
        <f aca="false">('PE je Arbeitsstunde ab 1995'!K174/'PE je Arbeitsstunde ab 1995'!J174-1)*100</f>
        <v>0.7</v>
      </c>
      <c r="K174" s="28" t="n">
        <f aca="false">('PE je Arbeitsstunde ab 1995'!L174/'PE je Arbeitsstunde ab 1995'!K174-1)*100</f>
        <v>6.8</v>
      </c>
      <c r="L174" s="28" t="n">
        <f aca="false">('PE je Arbeitsstunde ab 1995'!M174/'PE je Arbeitsstunde ab 1995'!L174-1)*100</f>
        <v>-1.5</v>
      </c>
      <c r="M174" s="28" t="n">
        <f aca="false">('PE je Arbeitsstunde ab 1995'!N174/'PE je Arbeitsstunde ab 1995'!M174-1)*100</f>
        <v>-12.1</v>
      </c>
    </row>
    <row r="175" customFormat="false" ht="15" hidden="false" customHeight="false" outlineLevel="0" collapsed="false">
      <c r="A175" s="23" t="s">
        <v>343</v>
      </c>
      <c r="B175" s="24" t="s">
        <v>344</v>
      </c>
      <c r="C175" s="28" t="n">
        <f aca="false">('PE je Arbeitsstunde ab 1995'!D175/'PE je Arbeitsstunde ab 1995'!C175-1)*100</f>
        <v>-1.8</v>
      </c>
      <c r="D175" s="28" t="n">
        <f aca="false">('PE je Arbeitsstunde ab 1995'!E175/'PE je Arbeitsstunde ab 1995'!D175-1)*100</f>
        <v>10.7</v>
      </c>
      <c r="E175" s="28" t="n">
        <f aca="false">('PE je Arbeitsstunde ab 1995'!F175/'PE je Arbeitsstunde ab 1995'!E175-1)*100</f>
        <v>2.9</v>
      </c>
      <c r="F175" s="28" t="n">
        <f aca="false">('PE je Arbeitsstunde ab 1995'!G175/'PE je Arbeitsstunde ab 1995'!F175-1)*100</f>
        <v>10.2</v>
      </c>
      <c r="G175" s="28" t="n">
        <f aca="false">('PE je Arbeitsstunde ab 1995'!H175/'PE je Arbeitsstunde ab 1995'!G175-1)*100</f>
        <v>-7.4</v>
      </c>
      <c r="H175" s="28" t="n">
        <f aca="false">('PE je Arbeitsstunde ab 1995'!I175/'PE je Arbeitsstunde ab 1995'!H175-1)*100</f>
        <v>9.40000000000001</v>
      </c>
      <c r="I175" s="28" t="n">
        <f aca="false">('PE je Arbeitsstunde ab 1995'!J175/'PE je Arbeitsstunde ab 1995'!I175-1)*100</f>
        <v>-16.7</v>
      </c>
      <c r="J175" s="28" t="n">
        <f aca="false">('PE je Arbeitsstunde ab 1995'!K175/'PE je Arbeitsstunde ab 1995'!J175-1)*100</f>
        <v>-9.5</v>
      </c>
      <c r="K175" s="28" t="n">
        <f aca="false">('PE je Arbeitsstunde ab 1995'!L175/'PE je Arbeitsstunde ab 1995'!K175-1)*100</f>
        <v>8.1</v>
      </c>
      <c r="L175" s="28" t="n">
        <f aca="false">('PE je Arbeitsstunde ab 1995'!M175/'PE je Arbeitsstunde ab 1995'!L175-1)*100</f>
        <v>-3.6</v>
      </c>
      <c r="M175" s="28" t="n">
        <f aca="false">('PE je Arbeitsstunde ab 1995'!N175/'PE je Arbeitsstunde ab 1995'!M175-1)*100</f>
        <v>7.9</v>
      </c>
    </row>
    <row r="176" customFormat="false" ht="15" hidden="false" customHeight="false" outlineLevel="0" collapsed="false">
      <c r="A176" s="23" t="s">
        <v>345</v>
      </c>
      <c r="B176" s="24" t="s">
        <v>346</v>
      </c>
      <c r="C176" s="28" t="n">
        <f aca="false">('PE je Arbeitsstunde ab 1995'!D176/'PE je Arbeitsstunde ab 1995'!C176-1)*100</f>
        <v>12.2</v>
      </c>
      <c r="D176" s="28" t="n">
        <f aca="false">('PE je Arbeitsstunde ab 1995'!E176/'PE je Arbeitsstunde ab 1995'!D176-1)*100</f>
        <v>17.5</v>
      </c>
      <c r="E176" s="28" t="n">
        <f aca="false">('PE je Arbeitsstunde ab 1995'!F176/'PE je Arbeitsstunde ab 1995'!E176-1)*100</f>
        <v>1.9</v>
      </c>
      <c r="F176" s="28" t="n">
        <f aca="false">('PE je Arbeitsstunde ab 1995'!G176/'PE je Arbeitsstunde ab 1995'!F176-1)*100</f>
        <v>9.3</v>
      </c>
      <c r="G176" s="28" t="n">
        <f aca="false">('PE je Arbeitsstunde ab 1995'!H176/'PE je Arbeitsstunde ab 1995'!G176-1)*100</f>
        <v>15.5</v>
      </c>
      <c r="H176" s="28" t="n">
        <f aca="false">('PE je Arbeitsstunde ab 1995'!I176/'PE je Arbeitsstunde ab 1995'!H176-1)*100</f>
        <v>-3.29999999999999</v>
      </c>
      <c r="I176" s="28" t="n">
        <f aca="false">('PE je Arbeitsstunde ab 1995'!J176/'PE je Arbeitsstunde ab 1995'!I176-1)*100</f>
        <v>5.1</v>
      </c>
      <c r="J176" s="28" t="n">
        <f aca="false">('PE je Arbeitsstunde ab 1995'!K176/'PE je Arbeitsstunde ab 1995'!J176-1)*100</f>
        <v>11.1</v>
      </c>
      <c r="K176" s="28" t="n">
        <f aca="false">('PE je Arbeitsstunde ab 1995'!L176/'PE je Arbeitsstunde ab 1995'!K176-1)*100</f>
        <v>-7.2</v>
      </c>
      <c r="L176" s="28" t="n">
        <f aca="false">('PE je Arbeitsstunde ab 1995'!M176/'PE je Arbeitsstunde ab 1995'!L176-1)*100</f>
        <v>-11.1</v>
      </c>
      <c r="M176" s="28" t="n">
        <f aca="false">('PE je Arbeitsstunde ab 1995'!N176/'PE je Arbeitsstunde ab 1995'!M176-1)*100</f>
        <v>17.6</v>
      </c>
    </row>
    <row r="177" customFormat="false" ht="15" hidden="false" customHeight="false" outlineLevel="0" collapsed="false">
      <c r="A177" s="23" t="s">
        <v>347</v>
      </c>
      <c r="B177" s="24" t="s">
        <v>348</v>
      </c>
      <c r="C177" s="28" t="n">
        <f aca="false">('PE je Arbeitsstunde ab 1995'!D177/'PE je Arbeitsstunde ab 1995'!C177-1)*100</f>
        <v>15.2</v>
      </c>
      <c r="D177" s="28" t="n">
        <f aca="false">('PE je Arbeitsstunde ab 1995'!E177/'PE je Arbeitsstunde ab 1995'!D177-1)*100</f>
        <v>79.1</v>
      </c>
      <c r="E177" s="28" t="n">
        <f aca="false">('PE je Arbeitsstunde ab 1995'!F177/'PE je Arbeitsstunde ab 1995'!E177-1)*100</f>
        <v>5.1</v>
      </c>
      <c r="F177" s="28" t="n">
        <f aca="false">('PE je Arbeitsstunde ab 1995'!G177/'PE je Arbeitsstunde ab 1995'!F177-1)*100</f>
        <v>-21.3</v>
      </c>
      <c r="G177" s="28" t="n">
        <f aca="false">('PE je Arbeitsstunde ab 1995'!H177/'PE je Arbeitsstunde ab 1995'!G177-1)*100</f>
        <v>2.4</v>
      </c>
      <c r="H177" s="28" t="n">
        <f aca="false">('PE je Arbeitsstunde ab 1995'!I177/'PE je Arbeitsstunde ab 1995'!H177-1)*100</f>
        <v>-23.9</v>
      </c>
      <c r="I177" s="28" t="n">
        <f aca="false">('PE je Arbeitsstunde ab 1995'!J177/'PE je Arbeitsstunde ab 1995'!I177-1)*100</f>
        <v>-18</v>
      </c>
      <c r="J177" s="28" t="n">
        <f aca="false">('PE je Arbeitsstunde ab 1995'!K177/'PE je Arbeitsstunde ab 1995'!J177-1)*100</f>
        <v>-11.7</v>
      </c>
      <c r="K177" s="28" t="n">
        <f aca="false">('PE je Arbeitsstunde ab 1995'!L177/'PE je Arbeitsstunde ab 1995'!K177-1)*100</f>
        <v>49.4</v>
      </c>
      <c r="L177" s="28" t="n">
        <f aca="false">('PE je Arbeitsstunde ab 1995'!M177/'PE je Arbeitsstunde ab 1995'!L177-1)*100</f>
        <v>-4.6</v>
      </c>
      <c r="M177" s="28" t="n">
        <f aca="false">('PE je Arbeitsstunde ab 1995'!N177/'PE je Arbeitsstunde ab 1995'!M177-1)*100</f>
        <v>8.9</v>
      </c>
    </row>
    <row r="178" customFormat="false" ht="15" hidden="false" customHeight="false" outlineLevel="0" collapsed="false">
      <c r="A178" s="23" t="s">
        <v>349</v>
      </c>
      <c r="B178" s="24" t="s">
        <v>350</v>
      </c>
      <c r="C178" s="28" t="n">
        <f aca="false">('PE je Arbeitsstunde ab 1995'!D178/'PE je Arbeitsstunde ab 1995'!C178-1)*100</f>
        <v>9.1</v>
      </c>
      <c r="D178" s="28" t="n">
        <f aca="false">('PE je Arbeitsstunde ab 1995'!E178/'PE je Arbeitsstunde ab 1995'!D178-1)*100</f>
        <v>5.8</v>
      </c>
      <c r="E178" s="28" t="n">
        <f aca="false">('PE je Arbeitsstunde ab 1995'!F178/'PE je Arbeitsstunde ab 1995'!E178-1)*100</f>
        <v>-0.5</v>
      </c>
      <c r="F178" s="28" t="n">
        <f aca="false">('PE je Arbeitsstunde ab 1995'!G178/'PE je Arbeitsstunde ab 1995'!F178-1)*100</f>
        <v>6.1</v>
      </c>
      <c r="G178" s="28" t="n">
        <f aca="false">('PE je Arbeitsstunde ab 1995'!H178/'PE je Arbeitsstunde ab 1995'!G178-1)*100</f>
        <v>15.3</v>
      </c>
      <c r="H178" s="28" t="n">
        <f aca="false">('PE je Arbeitsstunde ab 1995'!I178/'PE je Arbeitsstunde ab 1995'!H178-1)*100</f>
        <v>1</v>
      </c>
      <c r="I178" s="28" t="n">
        <f aca="false">('PE je Arbeitsstunde ab 1995'!J178/'PE je Arbeitsstunde ab 1995'!I178-1)*100</f>
        <v>7.2</v>
      </c>
      <c r="J178" s="28" t="n">
        <f aca="false">('PE je Arbeitsstunde ab 1995'!K178/'PE je Arbeitsstunde ab 1995'!J178-1)*100</f>
        <v>-8</v>
      </c>
      <c r="K178" s="28" t="n">
        <f aca="false">('PE je Arbeitsstunde ab 1995'!L178/'PE je Arbeitsstunde ab 1995'!K178-1)*100</f>
        <v>7.2</v>
      </c>
      <c r="L178" s="28" t="n">
        <f aca="false">('PE je Arbeitsstunde ab 1995'!M178/'PE je Arbeitsstunde ab 1995'!L178-1)*100</f>
        <v>7.1</v>
      </c>
      <c r="M178" s="28" t="n">
        <f aca="false">('PE je Arbeitsstunde ab 1995'!N178/'PE je Arbeitsstunde ab 1995'!M178-1)*100</f>
        <v>16.4</v>
      </c>
    </row>
    <row r="179" customFormat="false" ht="15" hidden="false" customHeight="false" outlineLevel="0" collapsed="false">
      <c r="A179" s="23" t="s">
        <v>351</v>
      </c>
      <c r="B179" s="24" t="s">
        <v>352</v>
      </c>
      <c r="C179" s="28" t="n">
        <f aca="false">('PE je Arbeitsstunde ab 1995'!D179/'PE je Arbeitsstunde ab 1995'!C179-1)*100</f>
        <v>6.8</v>
      </c>
      <c r="D179" s="28" t="n">
        <f aca="false">('PE je Arbeitsstunde ab 1995'!E179/'PE je Arbeitsstunde ab 1995'!D179-1)*100</f>
        <v>19.2</v>
      </c>
      <c r="E179" s="28" t="n">
        <f aca="false">('PE je Arbeitsstunde ab 1995'!F179/'PE je Arbeitsstunde ab 1995'!E179-1)*100</f>
        <v>3</v>
      </c>
      <c r="F179" s="28" t="n">
        <f aca="false">('PE je Arbeitsstunde ab 1995'!G179/'PE je Arbeitsstunde ab 1995'!F179-1)*100</f>
        <v>-0.9</v>
      </c>
      <c r="G179" s="28" t="n">
        <f aca="false">('PE je Arbeitsstunde ab 1995'!H179/'PE je Arbeitsstunde ab 1995'!G179-1)*100</f>
        <v>11.2</v>
      </c>
      <c r="H179" s="28" t="n">
        <f aca="false">('PE je Arbeitsstunde ab 1995'!I179/'PE je Arbeitsstunde ab 1995'!H179-1)*100</f>
        <v>-4.70000000000001</v>
      </c>
      <c r="I179" s="28" t="n">
        <f aca="false">('PE je Arbeitsstunde ab 1995'!J179/'PE je Arbeitsstunde ab 1995'!I179-1)*100</f>
        <v>-5.7</v>
      </c>
      <c r="J179" s="28" t="n">
        <f aca="false">('PE je Arbeitsstunde ab 1995'!K179/'PE je Arbeitsstunde ab 1995'!J179-1)*100</f>
        <v>20.9</v>
      </c>
      <c r="K179" s="28" t="n">
        <f aca="false">('PE je Arbeitsstunde ab 1995'!L179/'PE je Arbeitsstunde ab 1995'!K179-1)*100</f>
        <v>0.6</v>
      </c>
      <c r="L179" s="28" t="n">
        <f aca="false">('PE je Arbeitsstunde ab 1995'!M179/'PE je Arbeitsstunde ab 1995'!L179-1)*100</f>
        <v>4.4</v>
      </c>
      <c r="M179" s="28" t="n">
        <f aca="false">('PE je Arbeitsstunde ab 1995'!N179/'PE je Arbeitsstunde ab 1995'!M179-1)*100</f>
        <v>3.7</v>
      </c>
    </row>
    <row r="180" customFormat="false" ht="15" hidden="false" customHeight="false" outlineLevel="0" collapsed="false">
      <c r="A180" s="23" t="s">
        <v>353</v>
      </c>
      <c r="B180" s="24" t="s">
        <v>354</v>
      </c>
      <c r="C180" s="28" t="n">
        <f aca="false">('PE je Arbeitsstunde ab 1995'!D180/'PE je Arbeitsstunde ab 1995'!C180-1)*100</f>
        <v>3.5</v>
      </c>
      <c r="D180" s="28" t="n">
        <f aca="false">('PE je Arbeitsstunde ab 1995'!E180/'PE je Arbeitsstunde ab 1995'!D180-1)*100</f>
        <v>6.3</v>
      </c>
      <c r="E180" s="28" t="n">
        <f aca="false">('PE je Arbeitsstunde ab 1995'!F180/'PE je Arbeitsstunde ab 1995'!E180-1)*100</f>
        <v>0.7</v>
      </c>
      <c r="F180" s="28" t="n">
        <f aca="false">('PE je Arbeitsstunde ab 1995'!G180/'PE je Arbeitsstunde ab 1995'!F180-1)*100</f>
        <v>2.1</v>
      </c>
      <c r="G180" s="28" t="n">
        <f aca="false">('PE je Arbeitsstunde ab 1995'!H180/'PE je Arbeitsstunde ab 1995'!G180-1)*100</f>
        <v>2.4</v>
      </c>
      <c r="H180" s="28" t="n">
        <f aca="false">('PE je Arbeitsstunde ab 1995'!I180/'PE je Arbeitsstunde ab 1995'!H180-1)*100</f>
        <v>0.2</v>
      </c>
      <c r="I180" s="28" t="n">
        <f aca="false">('PE je Arbeitsstunde ab 1995'!J180/'PE je Arbeitsstunde ab 1995'!I180-1)*100</f>
        <v>4.6</v>
      </c>
      <c r="J180" s="28" t="n">
        <f aca="false">('PE je Arbeitsstunde ab 1995'!K180/'PE je Arbeitsstunde ab 1995'!J180-1)*100</f>
        <v>3.1</v>
      </c>
      <c r="K180" s="28" t="n">
        <f aca="false">('PE je Arbeitsstunde ab 1995'!L180/'PE je Arbeitsstunde ab 1995'!K180-1)*100</f>
        <v>2.2</v>
      </c>
      <c r="L180" s="28" t="n">
        <f aca="false">('PE je Arbeitsstunde ab 1995'!M180/'PE je Arbeitsstunde ab 1995'!L180-1)*100</f>
        <v>1.5</v>
      </c>
      <c r="M180" s="28" t="n">
        <f aca="false">('PE je Arbeitsstunde ab 1995'!N180/'PE je Arbeitsstunde ab 1995'!M180-1)*100</f>
        <v>3.5</v>
      </c>
    </row>
    <row r="181" customFormat="false" ht="15" hidden="false" customHeight="false" outlineLevel="0" collapsed="false">
      <c r="A181" s="23" t="s">
        <v>355</v>
      </c>
      <c r="B181" s="24" t="s">
        <v>354</v>
      </c>
      <c r="C181" s="28" t="n">
        <f aca="false">('PE je Arbeitsstunde ab 1995'!D181/'PE je Arbeitsstunde ab 1995'!C181-1)*100</f>
        <v>3.5</v>
      </c>
      <c r="D181" s="28" t="n">
        <f aca="false">('PE je Arbeitsstunde ab 1995'!E181/'PE je Arbeitsstunde ab 1995'!D181-1)*100</f>
        <v>6.3</v>
      </c>
      <c r="E181" s="28" t="n">
        <f aca="false">('PE je Arbeitsstunde ab 1995'!F181/'PE je Arbeitsstunde ab 1995'!E181-1)*100</f>
        <v>0.7</v>
      </c>
      <c r="F181" s="28" t="n">
        <f aca="false">('PE je Arbeitsstunde ab 1995'!G181/'PE je Arbeitsstunde ab 1995'!F181-1)*100</f>
        <v>2.1</v>
      </c>
      <c r="G181" s="28" t="n">
        <f aca="false">('PE je Arbeitsstunde ab 1995'!H181/'PE je Arbeitsstunde ab 1995'!G181-1)*100</f>
        <v>2.4</v>
      </c>
      <c r="H181" s="28" t="n">
        <f aca="false">('PE je Arbeitsstunde ab 1995'!I181/'PE je Arbeitsstunde ab 1995'!H181-1)*100</f>
        <v>0.2</v>
      </c>
      <c r="I181" s="28" t="n">
        <f aca="false">('PE je Arbeitsstunde ab 1995'!J181/'PE je Arbeitsstunde ab 1995'!I181-1)*100</f>
        <v>4.6</v>
      </c>
      <c r="J181" s="28" t="n">
        <f aca="false">('PE je Arbeitsstunde ab 1995'!K181/'PE je Arbeitsstunde ab 1995'!J181-1)*100</f>
        <v>3.1</v>
      </c>
      <c r="K181" s="28" t="n">
        <f aca="false">('PE je Arbeitsstunde ab 1995'!L181/'PE je Arbeitsstunde ab 1995'!K181-1)*100</f>
        <v>2.2</v>
      </c>
      <c r="L181" s="28" t="n">
        <f aca="false">('PE je Arbeitsstunde ab 1995'!M181/'PE je Arbeitsstunde ab 1995'!L181-1)*100</f>
        <v>1.5</v>
      </c>
      <c r="M181" s="28" t="n">
        <f aca="false">('PE je Arbeitsstunde ab 1995'!N181/'PE je Arbeitsstunde ab 1995'!M181-1)*100</f>
        <v>3.5</v>
      </c>
    </row>
    <row r="182" customFormat="false" ht="15" hidden="false" customHeight="false" outlineLevel="0" collapsed="false">
      <c r="A182" s="23" t="s">
        <v>356</v>
      </c>
      <c r="B182" s="24" t="s">
        <v>357</v>
      </c>
      <c r="C182" s="28" t="n">
        <f aca="false">('PE je Arbeitsstunde ab 1995'!D182/'PE je Arbeitsstunde ab 1995'!C182-1)*100</f>
        <v>9</v>
      </c>
      <c r="D182" s="28" t="n">
        <f aca="false">('PE je Arbeitsstunde ab 1995'!E182/'PE je Arbeitsstunde ab 1995'!D182-1)*100</f>
        <v>9</v>
      </c>
      <c r="E182" s="28" t="n">
        <f aca="false">('PE je Arbeitsstunde ab 1995'!F182/'PE je Arbeitsstunde ab 1995'!E182-1)*100</f>
        <v>1.4</v>
      </c>
      <c r="F182" s="28" t="n">
        <f aca="false">('PE je Arbeitsstunde ab 1995'!G182/'PE je Arbeitsstunde ab 1995'!F182-1)*100</f>
        <v>6.3</v>
      </c>
      <c r="G182" s="28" t="n">
        <f aca="false">('PE je Arbeitsstunde ab 1995'!H182/'PE je Arbeitsstunde ab 1995'!G182-1)*100</f>
        <v>4.5</v>
      </c>
      <c r="H182" s="28" t="n">
        <f aca="false">('PE je Arbeitsstunde ab 1995'!I182/'PE je Arbeitsstunde ab 1995'!H182-1)*100</f>
        <v>2.4</v>
      </c>
      <c r="I182" s="28" t="n">
        <f aca="false">('PE je Arbeitsstunde ab 1995'!J182/'PE je Arbeitsstunde ab 1995'!I182-1)*100</f>
        <v>7.6</v>
      </c>
      <c r="J182" s="28" t="n">
        <f aca="false">('PE je Arbeitsstunde ab 1995'!K182/'PE je Arbeitsstunde ab 1995'!J182-1)*100</f>
        <v>1.5</v>
      </c>
      <c r="K182" s="28" t="n">
        <f aca="false">('PE je Arbeitsstunde ab 1995'!L182/'PE je Arbeitsstunde ab 1995'!K182-1)*100</f>
        <v>1.2</v>
      </c>
      <c r="L182" s="28" t="n">
        <f aca="false">('PE je Arbeitsstunde ab 1995'!M182/'PE je Arbeitsstunde ab 1995'!L182-1)*100</f>
        <v>3.7</v>
      </c>
      <c r="M182" s="28" t="n">
        <f aca="false">('PE je Arbeitsstunde ab 1995'!N182/'PE je Arbeitsstunde ab 1995'!M182-1)*100</f>
        <v>0.2</v>
      </c>
    </row>
    <row r="183" customFormat="false" ht="15" hidden="false" customHeight="false" outlineLevel="0" collapsed="false">
      <c r="A183" s="23" t="s">
        <v>358</v>
      </c>
      <c r="B183" s="24" t="s">
        <v>359</v>
      </c>
      <c r="C183" s="28" t="n">
        <f aca="false">('PE je Arbeitsstunde ab 1995'!D183/'PE je Arbeitsstunde ab 1995'!C183-1)*100</f>
        <v>10.6</v>
      </c>
      <c r="D183" s="28" t="n">
        <f aca="false">('PE je Arbeitsstunde ab 1995'!E183/'PE je Arbeitsstunde ab 1995'!D183-1)*100</f>
        <v>20.4</v>
      </c>
      <c r="E183" s="28" t="n">
        <f aca="false">('PE je Arbeitsstunde ab 1995'!F183/'PE je Arbeitsstunde ab 1995'!E183-1)*100</f>
        <v>-4.1</v>
      </c>
      <c r="F183" s="28" t="n">
        <f aca="false">('PE je Arbeitsstunde ab 1995'!G183/'PE je Arbeitsstunde ab 1995'!F183-1)*100</f>
        <v>13.1</v>
      </c>
      <c r="G183" s="28" t="n">
        <f aca="false">('PE je Arbeitsstunde ab 1995'!H183/'PE je Arbeitsstunde ab 1995'!G183-1)*100</f>
        <v>-0.7</v>
      </c>
      <c r="H183" s="28" t="n">
        <f aca="false">('PE je Arbeitsstunde ab 1995'!I183/'PE je Arbeitsstunde ab 1995'!H183-1)*100</f>
        <v>2.9</v>
      </c>
      <c r="I183" s="28" t="n">
        <f aca="false">('PE je Arbeitsstunde ab 1995'!J183/'PE je Arbeitsstunde ab 1995'!I183-1)*100</f>
        <v>11</v>
      </c>
      <c r="J183" s="28" t="n">
        <f aca="false">('PE je Arbeitsstunde ab 1995'!K183/'PE je Arbeitsstunde ab 1995'!J183-1)*100</f>
        <v>2.4</v>
      </c>
      <c r="K183" s="28" t="n">
        <f aca="false">('PE je Arbeitsstunde ab 1995'!L183/'PE je Arbeitsstunde ab 1995'!K183-1)*100</f>
        <v>-1.7</v>
      </c>
      <c r="L183" s="28" t="n">
        <f aca="false">('PE je Arbeitsstunde ab 1995'!M183/'PE je Arbeitsstunde ab 1995'!L183-1)*100</f>
        <v>3.2</v>
      </c>
      <c r="M183" s="28" t="n">
        <f aca="false">('PE je Arbeitsstunde ab 1995'!N183/'PE je Arbeitsstunde ab 1995'!M183-1)*100</f>
        <v>-1.5</v>
      </c>
    </row>
    <row r="184" customFormat="false" ht="15" hidden="false" customHeight="false" outlineLevel="0" collapsed="false">
      <c r="A184" s="23" t="s">
        <v>360</v>
      </c>
      <c r="B184" s="24" t="s">
        <v>361</v>
      </c>
      <c r="C184" s="28" t="n">
        <f aca="false">('PE je Arbeitsstunde ab 1995'!D184/'PE je Arbeitsstunde ab 1995'!C184-1)*100</f>
        <v>-1.8</v>
      </c>
      <c r="D184" s="28" t="n">
        <f aca="false">('PE je Arbeitsstunde ab 1995'!E184/'PE je Arbeitsstunde ab 1995'!D184-1)*100</f>
        <v>11.9</v>
      </c>
      <c r="E184" s="28" t="n">
        <f aca="false">('PE je Arbeitsstunde ab 1995'!F184/'PE je Arbeitsstunde ab 1995'!E184-1)*100</f>
        <v>4.6</v>
      </c>
      <c r="F184" s="28" t="n">
        <f aca="false">('PE je Arbeitsstunde ab 1995'!G184/'PE je Arbeitsstunde ab 1995'!F184-1)*100</f>
        <v>-0.2</v>
      </c>
      <c r="G184" s="28" t="n">
        <f aca="false">('PE je Arbeitsstunde ab 1995'!H184/'PE je Arbeitsstunde ab 1995'!G184-1)*100</f>
        <v>-8</v>
      </c>
      <c r="H184" s="28" t="n">
        <f aca="false">('PE je Arbeitsstunde ab 1995'!I184/'PE je Arbeitsstunde ab 1995'!H184-1)*100</f>
        <v>-6.40000000000001</v>
      </c>
      <c r="I184" s="28" t="n">
        <f aca="false">('PE je Arbeitsstunde ab 1995'!J184/'PE je Arbeitsstunde ab 1995'!I184-1)*100</f>
        <v>3.5</v>
      </c>
      <c r="J184" s="28" t="n">
        <f aca="false">('PE je Arbeitsstunde ab 1995'!K184/'PE je Arbeitsstunde ab 1995'!J184-1)*100</f>
        <v>6.5</v>
      </c>
      <c r="K184" s="28" t="n">
        <f aca="false">('PE je Arbeitsstunde ab 1995'!L184/'PE je Arbeitsstunde ab 1995'!K184-1)*100</f>
        <v>-21.1</v>
      </c>
      <c r="L184" s="28" t="n">
        <f aca="false">('PE je Arbeitsstunde ab 1995'!M184/'PE je Arbeitsstunde ab 1995'!L184-1)*100</f>
        <v>0.6</v>
      </c>
      <c r="M184" s="28" t="n">
        <f aca="false">('PE je Arbeitsstunde ab 1995'!N184/'PE je Arbeitsstunde ab 1995'!M184-1)*100</f>
        <v>8.5</v>
      </c>
    </row>
    <row r="185" customFormat="false" ht="15" hidden="false" customHeight="false" outlineLevel="0" collapsed="false">
      <c r="A185" s="23" t="s">
        <v>362</v>
      </c>
      <c r="B185" s="24" t="s">
        <v>363</v>
      </c>
      <c r="C185" s="28" t="n">
        <f aca="false">('PE je Arbeitsstunde ab 1995'!D185/'PE je Arbeitsstunde ab 1995'!C185-1)*100</f>
        <v>8.4</v>
      </c>
      <c r="D185" s="28" t="n">
        <f aca="false">('PE je Arbeitsstunde ab 1995'!E185/'PE je Arbeitsstunde ab 1995'!D185-1)*100</f>
        <v>3</v>
      </c>
      <c r="E185" s="28" t="n">
        <f aca="false">('PE je Arbeitsstunde ab 1995'!F185/'PE je Arbeitsstunde ab 1995'!E185-1)*100</f>
        <v>4.4</v>
      </c>
      <c r="F185" s="28" t="n">
        <f aca="false">('PE je Arbeitsstunde ab 1995'!G185/'PE je Arbeitsstunde ab 1995'!F185-1)*100</f>
        <v>3</v>
      </c>
      <c r="G185" s="28" t="n">
        <f aca="false">('PE je Arbeitsstunde ab 1995'!H185/'PE je Arbeitsstunde ab 1995'!G185-1)*100</f>
        <v>8</v>
      </c>
      <c r="H185" s="28" t="n">
        <f aca="false">('PE je Arbeitsstunde ab 1995'!I185/'PE je Arbeitsstunde ab 1995'!H185-1)*100</f>
        <v>2.1</v>
      </c>
      <c r="I185" s="28" t="n">
        <f aca="false">('PE je Arbeitsstunde ab 1995'!J185/'PE je Arbeitsstunde ab 1995'!I185-1)*100</f>
        <v>5.8</v>
      </c>
      <c r="J185" s="28" t="n">
        <f aca="false">('PE je Arbeitsstunde ab 1995'!K185/'PE je Arbeitsstunde ab 1995'!J185-1)*100</f>
        <v>1.1</v>
      </c>
      <c r="K185" s="28" t="n">
        <f aca="false">('PE je Arbeitsstunde ab 1995'!L185/'PE je Arbeitsstunde ab 1995'!K185-1)*100</f>
        <v>2.7</v>
      </c>
      <c r="L185" s="28" t="n">
        <f aca="false">('PE je Arbeitsstunde ab 1995'!M185/'PE je Arbeitsstunde ab 1995'!L185-1)*100</f>
        <v>3.8</v>
      </c>
      <c r="M185" s="28" t="n">
        <f aca="false">('PE je Arbeitsstunde ab 1995'!N185/'PE je Arbeitsstunde ab 1995'!M185-1)*100</f>
        <v>0.9</v>
      </c>
    </row>
    <row r="186" customFormat="false" ht="15" hidden="false" customHeight="false" outlineLevel="0" collapsed="false">
      <c r="A186" s="23" t="s">
        <v>364</v>
      </c>
      <c r="B186" s="24" t="s">
        <v>365</v>
      </c>
      <c r="C186" s="28" t="n">
        <f aca="false">('PE je Arbeitsstunde ab 1995'!D186/'PE je Arbeitsstunde ab 1995'!C186-1)*100</f>
        <v>2</v>
      </c>
      <c r="D186" s="28" t="n">
        <f aca="false">('PE je Arbeitsstunde ab 1995'!E186/'PE je Arbeitsstunde ab 1995'!D186-1)*100</f>
        <v>5.8</v>
      </c>
      <c r="E186" s="28" t="n">
        <f aca="false">('PE je Arbeitsstunde ab 1995'!F186/'PE je Arbeitsstunde ab 1995'!E186-1)*100</f>
        <v>0.5</v>
      </c>
      <c r="F186" s="28" t="n">
        <f aca="false">('PE je Arbeitsstunde ab 1995'!G186/'PE je Arbeitsstunde ab 1995'!F186-1)*100</f>
        <v>0.9</v>
      </c>
      <c r="G186" s="28" t="n">
        <f aca="false">('PE je Arbeitsstunde ab 1995'!H186/'PE je Arbeitsstunde ab 1995'!G186-1)*100</f>
        <v>1.8</v>
      </c>
      <c r="H186" s="28" t="n">
        <f aca="false">('PE je Arbeitsstunde ab 1995'!I186/'PE je Arbeitsstunde ab 1995'!H186-1)*100</f>
        <v>-0.3</v>
      </c>
      <c r="I186" s="28" t="n">
        <f aca="false">('PE je Arbeitsstunde ab 1995'!J186/'PE je Arbeitsstunde ab 1995'!I186-1)*100</f>
        <v>3.7</v>
      </c>
      <c r="J186" s="28" t="n">
        <f aca="false">('PE je Arbeitsstunde ab 1995'!K186/'PE je Arbeitsstunde ab 1995'!J186-1)*100</f>
        <v>3.6</v>
      </c>
      <c r="K186" s="28" t="n">
        <f aca="false">('PE je Arbeitsstunde ab 1995'!L186/'PE je Arbeitsstunde ab 1995'!K186-1)*100</f>
        <v>2.4</v>
      </c>
      <c r="L186" s="28" t="n">
        <f aca="false">('PE je Arbeitsstunde ab 1995'!M186/'PE je Arbeitsstunde ab 1995'!L186-1)*100</f>
        <v>0.9</v>
      </c>
      <c r="M186" s="28" t="n">
        <f aca="false">('PE je Arbeitsstunde ab 1995'!N186/'PE je Arbeitsstunde ab 1995'!M186-1)*100</f>
        <v>4.4</v>
      </c>
    </row>
    <row r="187" customFormat="false" ht="24.75" hidden="false" customHeight="false" outlineLevel="0" collapsed="false">
      <c r="A187" s="23" t="s">
        <v>366</v>
      </c>
      <c r="B187" s="24" t="s">
        <v>367</v>
      </c>
      <c r="C187" s="28" t="n">
        <f aca="false">('PE je Arbeitsstunde ab 1995'!D187/'PE je Arbeitsstunde ab 1995'!C187-1)*100</f>
        <v>7.3</v>
      </c>
      <c r="D187" s="28" t="n">
        <f aca="false">('PE je Arbeitsstunde ab 1995'!E187/'PE je Arbeitsstunde ab 1995'!D187-1)*100</f>
        <v>8.6</v>
      </c>
      <c r="E187" s="28" t="n">
        <f aca="false">('PE je Arbeitsstunde ab 1995'!F187/'PE je Arbeitsstunde ab 1995'!E187-1)*100</f>
        <v>-0.3</v>
      </c>
      <c r="F187" s="28" t="n">
        <f aca="false">('PE je Arbeitsstunde ab 1995'!G187/'PE je Arbeitsstunde ab 1995'!F187-1)*100</f>
        <v>-1.7</v>
      </c>
      <c r="G187" s="28" t="n">
        <f aca="false">('PE je Arbeitsstunde ab 1995'!H187/'PE je Arbeitsstunde ab 1995'!G187-1)*100</f>
        <v>1.5</v>
      </c>
      <c r="H187" s="28" t="n">
        <f aca="false">('PE je Arbeitsstunde ab 1995'!I187/'PE je Arbeitsstunde ab 1995'!H187-1)*100</f>
        <v>0.5</v>
      </c>
      <c r="I187" s="28" t="n">
        <f aca="false">('PE je Arbeitsstunde ab 1995'!J187/'PE je Arbeitsstunde ab 1995'!I187-1)*100</f>
        <v>4.5</v>
      </c>
      <c r="J187" s="28" t="n">
        <f aca="false">('PE je Arbeitsstunde ab 1995'!K187/'PE je Arbeitsstunde ab 1995'!J187-1)*100</f>
        <v>4.2</v>
      </c>
      <c r="K187" s="28" t="n">
        <f aca="false">('PE je Arbeitsstunde ab 1995'!L187/'PE je Arbeitsstunde ab 1995'!K187-1)*100</f>
        <v>2.7</v>
      </c>
      <c r="L187" s="28" t="n">
        <f aca="false">('PE je Arbeitsstunde ab 1995'!M187/'PE je Arbeitsstunde ab 1995'!L187-1)*100</f>
        <v>0.3</v>
      </c>
      <c r="M187" s="28" t="n">
        <f aca="false">('PE je Arbeitsstunde ab 1995'!N187/'PE je Arbeitsstunde ab 1995'!M187-1)*100</f>
        <v>8.7</v>
      </c>
    </row>
    <row r="188" customFormat="false" ht="15" hidden="false" customHeight="false" outlineLevel="0" collapsed="false">
      <c r="A188" s="23" t="s">
        <v>368</v>
      </c>
      <c r="B188" s="24" t="s">
        <v>369</v>
      </c>
      <c r="C188" s="28" t="n">
        <f aca="false">('PE je Arbeitsstunde ab 1995'!D188/'PE je Arbeitsstunde ab 1995'!C188-1)*100</f>
        <v>-4.2</v>
      </c>
      <c r="D188" s="28" t="n">
        <f aca="false">('PE je Arbeitsstunde ab 1995'!E188/'PE je Arbeitsstunde ab 1995'!D188-1)*100</f>
        <v>8.8</v>
      </c>
      <c r="E188" s="28" t="n">
        <f aca="false">('PE je Arbeitsstunde ab 1995'!F188/'PE je Arbeitsstunde ab 1995'!E188-1)*100</f>
        <v>1.3</v>
      </c>
      <c r="F188" s="28" t="n">
        <f aca="false">('PE je Arbeitsstunde ab 1995'!G188/'PE je Arbeitsstunde ab 1995'!F188-1)*100</f>
        <v>1.9</v>
      </c>
      <c r="G188" s="28" t="n">
        <f aca="false">('PE je Arbeitsstunde ab 1995'!H188/'PE je Arbeitsstunde ab 1995'!G188-1)*100</f>
        <v>6</v>
      </c>
      <c r="H188" s="28" t="n">
        <f aca="false">('PE je Arbeitsstunde ab 1995'!I188/'PE je Arbeitsstunde ab 1995'!H188-1)*100</f>
        <v>1.4</v>
      </c>
      <c r="I188" s="28" t="n">
        <f aca="false">('PE je Arbeitsstunde ab 1995'!J188/'PE je Arbeitsstunde ab 1995'!I188-1)*100</f>
        <v>7.4</v>
      </c>
      <c r="J188" s="28" t="n">
        <f aca="false">('PE je Arbeitsstunde ab 1995'!K188/'PE je Arbeitsstunde ab 1995'!J188-1)*100</f>
        <v>2.2</v>
      </c>
      <c r="K188" s="28" t="n">
        <f aca="false">('PE je Arbeitsstunde ab 1995'!L188/'PE je Arbeitsstunde ab 1995'!K188-1)*100</f>
        <v>2.9</v>
      </c>
      <c r="L188" s="28" t="n">
        <f aca="false">('PE je Arbeitsstunde ab 1995'!M188/'PE je Arbeitsstunde ab 1995'!L188-1)*100</f>
        <v>0.2</v>
      </c>
      <c r="M188" s="28" t="n">
        <f aca="false">('PE je Arbeitsstunde ab 1995'!N188/'PE je Arbeitsstunde ab 1995'!M188-1)*100</f>
        <v>4.4</v>
      </c>
    </row>
    <row r="189" customFormat="false" ht="15" hidden="false" customHeight="false" outlineLevel="0" collapsed="false">
      <c r="A189" s="23" t="s">
        <v>370</v>
      </c>
      <c r="B189" s="24" t="s">
        <v>371</v>
      </c>
      <c r="C189" s="28" t="n">
        <f aca="false">('PE je Arbeitsstunde ab 1995'!D189/'PE je Arbeitsstunde ab 1995'!C189-1)*100</f>
        <v>0.1</v>
      </c>
      <c r="D189" s="28" t="n">
        <f aca="false">('PE je Arbeitsstunde ab 1995'!E189/'PE je Arbeitsstunde ab 1995'!D189-1)*100</f>
        <v>-2.9</v>
      </c>
      <c r="E189" s="28" t="n">
        <f aca="false">('PE je Arbeitsstunde ab 1995'!F189/'PE je Arbeitsstunde ab 1995'!E189-1)*100</f>
        <v>-3.3</v>
      </c>
      <c r="F189" s="28" t="n">
        <f aca="false">('PE je Arbeitsstunde ab 1995'!G189/'PE je Arbeitsstunde ab 1995'!F189-1)*100</f>
        <v>2</v>
      </c>
      <c r="G189" s="28" t="n">
        <f aca="false">('PE je Arbeitsstunde ab 1995'!H189/'PE je Arbeitsstunde ab 1995'!G189-1)*100</f>
        <v>-1.8</v>
      </c>
      <c r="H189" s="28" t="n">
        <f aca="false">('PE je Arbeitsstunde ab 1995'!I189/'PE je Arbeitsstunde ab 1995'!H189-1)*100</f>
        <v>-3</v>
      </c>
      <c r="I189" s="28" t="n">
        <f aca="false">('PE je Arbeitsstunde ab 1995'!J189/'PE je Arbeitsstunde ab 1995'!I189-1)*100</f>
        <v>2.2</v>
      </c>
      <c r="J189" s="28" t="n">
        <f aca="false">('PE je Arbeitsstunde ab 1995'!K189/'PE je Arbeitsstunde ab 1995'!J189-1)*100</f>
        <v>5.4</v>
      </c>
      <c r="K189" s="28" t="n">
        <f aca="false">('PE je Arbeitsstunde ab 1995'!L189/'PE je Arbeitsstunde ab 1995'!K189-1)*100</f>
        <v>0.3</v>
      </c>
      <c r="L189" s="28" t="n">
        <f aca="false">('PE je Arbeitsstunde ab 1995'!M189/'PE je Arbeitsstunde ab 1995'!L189-1)*100</f>
        <v>-0.6</v>
      </c>
      <c r="M189" s="28" t="n">
        <f aca="false">('PE je Arbeitsstunde ab 1995'!N189/'PE je Arbeitsstunde ab 1995'!M189-1)*100</f>
        <v>8.1</v>
      </c>
    </row>
    <row r="190" customFormat="false" ht="15" hidden="false" customHeight="false" outlineLevel="0" collapsed="false">
      <c r="A190" s="23" t="s">
        <v>372</v>
      </c>
      <c r="B190" s="24" t="s">
        <v>373</v>
      </c>
      <c r="C190" s="28" t="n">
        <f aca="false">('PE je Arbeitsstunde ab 1995'!D190/'PE je Arbeitsstunde ab 1995'!C190-1)*100</f>
        <v>1.3</v>
      </c>
      <c r="D190" s="28" t="n">
        <f aca="false">('PE je Arbeitsstunde ab 1995'!E190/'PE je Arbeitsstunde ab 1995'!D190-1)*100</f>
        <v>5.9</v>
      </c>
      <c r="E190" s="28" t="n">
        <f aca="false">('PE je Arbeitsstunde ab 1995'!F190/'PE je Arbeitsstunde ab 1995'!E190-1)*100</f>
        <v>3.2</v>
      </c>
      <c r="F190" s="28" t="n">
        <f aca="false">('PE je Arbeitsstunde ab 1995'!G190/'PE je Arbeitsstunde ab 1995'!F190-1)*100</f>
        <v>1.8</v>
      </c>
      <c r="G190" s="28" t="n">
        <f aca="false">('PE je Arbeitsstunde ab 1995'!H190/'PE je Arbeitsstunde ab 1995'!G190-1)*100</f>
        <v>2.6</v>
      </c>
      <c r="H190" s="28" t="n">
        <f aca="false">('PE je Arbeitsstunde ab 1995'!I190/'PE je Arbeitsstunde ab 1995'!H190-1)*100</f>
        <v>0</v>
      </c>
      <c r="I190" s="28" t="n">
        <f aca="false">('PE je Arbeitsstunde ab 1995'!J190/'PE je Arbeitsstunde ab 1995'!I190-1)*100</f>
        <v>2.4</v>
      </c>
      <c r="J190" s="28" t="n">
        <f aca="false">('PE je Arbeitsstunde ab 1995'!K190/'PE je Arbeitsstunde ab 1995'!J190-1)*100</f>
        <v>2.7</v>
      </c>
      <c r="K190" s="28" t="n">
        <f aca="false">('PE je Arbeitsstunde ab 1995'!L190/'PE je Arbeitsstunde ab 1995'!K190-1)*100</f>
        <v>3.1</v>
      </c>
      <c r="L190" s="28" t="n">
        <f aca="false">('PE je Arbeitsstunde ab 1995'!M190/'PE je Arbeitsstunde ab 1995'!L190-1)*100</f>
        <v>2.1</v>
      </c>
      <c r="M190" s="28" t="n">
        <f aca="false">('PE je Arbeitsstunde ab 1995'!N190/'PE je Arbeitsstunde ab 1995'!M190-1)*100</f>
        <v>0.5</v>
      </c>
    </row>
    <row r="191" customFormat="false" ht="24.75" hidden="false" customHeight="false" outlineLevel="0" collapsed="false">
      <c r="A191" s="23" t="s">
        <v>374</v>
      </c>
      <c r="B191" s="24" t="s">
        <v>375</v>
      </c>
      <c r="C191" s="28" t="n">
        <f aca="false">('PE je Arbeitsstunde ab 1995'!D191/'PE je Arbeitsstunde ab 1995'!C191-1)*100</f>
        <v>1.9</v>
      </c>
      <c r="D191" s="28" t="n">
        <f aca="false">('PE je Arbeitsstunde ab 1995'!E191/'PE je Arbeitsstunde ab 1995'!D191-1)*100</f>
        <v>3.2</v>
      </c>
      <c r="E191" s="28" t="n">
        <f aca="false">('PE je Arbeitsstunde ab 1995'!F191/'PE je Arbeitsstunde ab 1995'!E191-1)*100</f>
        <v>3.4</v>
      </c>
      <c r="F191" s="28" t="n">
        <f aca="false">('PE je Arbeitsstunde ab 1995'!G191/'PE je Arbeitsstunde ab 1995'!F191-1)*100</f>
        <v>3</v>
      </c>
      <c r="G191" s="28" t="n">
        <f aca="false">('PE je Arbeitsstunde ab 1995'!H191/'PE je Arbeitsstunde ab 1995'!G191-1)*100</f>
        <v>1.7</v>
      </c>
      <c r="H191" s="28" t="n">
        <f aca="false">('PE je Arbeitsstunde ab 1995'!I191/'PE je Arbeitsstunde ab 1995'!H191-1)*100</f>
        <v>-1</v>
      </c>
      <c r="I191" s="28" t="n">
        <f aca="false">('PE je Arbeitsstunde ab 1995'!J191/'PE je Arbeitsstunde ab 1995'!I191-1)*100</f>
        <v>3.5</v>
      </c>
      <c r="J191" s="28" t="n">
        <f aca="false">('PE je Arbeitsstunde ab 1995'!K191/'PE je Arbeitsstunde ab 1995'!J191-1)*100</f>
        <v>3.7</v>
      </c>
      <c r="K191" s="28" t="n">
        <f aca="false">('PE je Arbeitsstunde ab 1995'!L191/'PE je Arbeitsstunde ab 1995'!K191-1)*100</f>
        <v>2.6</v>
      </c>
      <c r="L191" s="28" t="n">
        <f aca="false">('PE je Arbeitsstunde ab 1995'!M191/'PE je Arbeitsstunde ab 1995'!L191-1)*100</f>
        <v>0.2</v>
      </c>
      <c r="M191" s="28" t="n">
        <f aca="false">('PE je Arbeitsstunde ab 1995'!N191/'PE je Arbeitsstunde ab 1995'!M191-1)*100</f>
        <v>6.9</v>
      </c>
    </row>
    <row r="192" customFormat="false" ht="24.75" hidden="false" customHeight="false" outlineLevel="0" collapsed="false">
      <c r="A192" s="23" t="s">
        <v>376</v>
      </c>
      <c r="B192" s="24" t="s">
        <v>375</v>
      </c>
      <c r="C192" s="28" t="n">
        <f aca="false">('PE je Arbeitsstunde ab 1995'!D192/'PE je Arbeitsstunde ab 1995'!C192-1)*100</f>
        <v>1.9</v>
      </c>
      <c r="D192" s="28" t="n">
        <f aca="false">('PE je Arbeitsstunde ab 1995'!E192/'PE je Arbeitsstunde ab 1995'!D192-1)*100</f>
        <v>3.2</v>
      </c>
      <c r="E192" s="28" t="n">
        <f aca="false">('PE je Arbeitsstunde ab 1995'!F192/'PE je Arbeitsstunde ab 1995'!E192-1)*100</f>
        <v>3.4</v>
      </c>
      <c r="F192" s="28" t="n">
        <f aca="false">('PE je Arbeitsstunde ab 1995'!G192/'PE je Arbeitsstunde ab 1995'!F192-1)*100</f>
        <v>3</v>
      </c>
      <c r="G192" s="28" t="n">
        <f aca="false">('PE je Arbeitsstunde ab 1995'!H192/'PE je Arbeitsstunde ab 1995'!G192-1)*100</f>
        <v>1.7</v>
      </c>
      <c r="H192" s="28" t="n">
        <f aca="false">('PE je Arbeitsstunde ab 1995'!I192/'PE je Arbeitsstunde ab 1995'!H192-1)*100</f>
        <v>-1</v>
      </c>
      <c r="I192" s="28" t="n">
        <f aca="false">('PE je Arbeitsstunde ab 1995'!J192/'PE je Arbeitsstunde ab 1995'!I192-1)*100</f>
        <v>3.5</v>
      </c>
      <c r="J192" s="28" t="n">
        <f aca="false">('PE je Arbeitsstunde ab 1995'!K192/'PE je Arbeitsstunde ab 1995'!J192-1)*100</f>
        <v>3.7</v>
      </c>
      <c r="K192" s="28" t="n">
        <f aca="false">('PE je Arbeitsstunde ab 1995'!L192/'PE je Arbeitsstunde ab 1995'!K192-1)*100</f>
        <v>2.6</v>
      </c>
      <c r="L192" s="28" t="n">
        <f aca="false">('PE je Arbeitsstunde ab 1995'!M192/'PE je Arbeitsstunde ab 1995'!L192-1)*100</f>
        <v>0.2</v>
      </c>
      <c r="M192" s="28" t="n">
        <f aca="false">('PE je Arbeitsstunde ab 1995'!N192/'PE je Arbeitsstunde ab 1995'!M192-1)*100</f>
        <v>6.9</v>
      </c>
    </row>
    <row r="193" customFormat="false" ht="15" hidden="false" customHeight="false" outlineLevel="0" collapsed="false">
      <c r="A193" s="23" t="s">
        <v>377</v>
      </c>
      <c r="B193" s="24" t="s">
        <v>378</v>
      </c>
      <c r="C193" s="28" t="n">
        <f aca="false">('PE je Arbeitsstunde ab 1995'!D193/'PE je Arbeitsstunde ab 1995'!C193-1)*100</f>
        <v>4.3</v>
      </c>
      <c r="D193" s="28" t="n">
        <f aca="false">('PE je Arbeitsstunde ab 1995'!E193/'PE je Arbeitsstunde ab 1995'!D193-1)*100</f>
        <v>2.7</v>
      </c>
      <c r="E193" s="28" t="n">
        <f aca="false">('PE je Arbeitsstunde ab 1995'!F193/'PE je Arbeitsstunde ab 1995'!E193-1)*100</f>
        <v>5.4</v>
      </c>
      <c r="F193" s="28" t="n">
        <f aca="false">('PE je Arbeitsstunde ab 1995'!G193/'PE je Arbeitsstunde ab 1995'!F193-1)*100</f>
        <v>2.9</v>
      </c>
      <c r="G193" s="28" t="n">
        <f aca="false">('PE je Arbeitsstunde ab 1995'!H193/'PE je Arbeitsstunde ab 1995'!G193-1)*100</f>
        <v>5</v>
      </c>
      <c r="H193" s="28" t="n">
        <f aca="false">('PE je Arbeitsstunde ab 1995'!I193/'PE je Arbeitsstunde ab 1995'!H193-1)*100</f>
        <v>0.600000000000001</v>
      </c>
      <c r="I193" s="28" t="n">
        <f aca="false">('PE je Arbeitsstunde ab 1995'!J193/'PE je Arbeitsstunde ab 1995'!I193-1)*100</f>
        <v>-0.7</v>
      </c>
      <c r="J193" s="28" t="n">
        <f aca="false">('PE je Arbeitsstunde ab 1995'!K193/'PE je Arbeitsstunde ab 1995'!J193-1)*100</f>
        <v>2.7</v>
      </c>
      <c r="K193" s="28" t="n">
        <f aca="false">('PE je Arbeitsstunde ab 1995'!L193/'PE je Arbeitsstunde ab 1995'!K193-1)*100</f>
        <v>3.9</v>
      </c>
      <c r="L193" s="28" t="n">
        <f aca="false">('PE je Arbeitsstunde ab 1995'!M193/'PE je Arbeitsstunde ab 1995'!L193-1)*100</f>
        <v>-1.8</v>
      </c>
      <c r="M193" s="28" t="n">
        <f aca="false">('PE je Arbeitsstunde ab 1995'!N193/'PE je Arbeitsstunde ab 1995'!M193-1)*100</f>
        <v>9.3</v>
      </c>
    </row>
    <row r="194" customFormat="false" ht="15" hidden="false" customHeight="false" outlineLevel="0" collapsed="false">
      <c r="A194" s="23" t="s">
        <v>379</v>
      </c>
      <c r="B194" s="24" t="s">
        <v>380</v>
      </c>
      <c r="C194" s="28" t="n">
        <f aca="false">('PE je Arbeitsstunde ab 1995'!D194/'PE je Arbeitsstunde ab 1995'!C194-1)*100</f>
        <v>7.6</v>
      </c>
      <c r="D194" s="28" t="n">
        <f aca="false">('PE je Arbeitsstunde ab 1995'!E194/'PE je Arbeitsstunde ab 1995'!D194-1)*100</f>
        <v>14.5</v>
      </c>
      <c r="E194" s="28" t="n">
        <f aca="false">('PE je Arbeitsstunde ab 1995'!F194/'PE je Arbeitsstunde ab 1995'!E194-1)*100</f>
        <v>5.4</v>
      </c>
      <c r="F194" s="28" t="n">
        <f aca="false">('PE je Arbeitsstunde ab 1995'!G194/'PE je Arbeitsstunde ab 1995'!F194-1)*100</f>
        <v>12.4</v>
      </c>
      <c r="G194" s="28" t="n">
        <f aca="false">('PE je Arbeitsstunde ab 1995'!H194/'PE je Arbeitsstunde ab 1995'!G194-1)*100</f>
        <v>10.3</v>
      </c>
      <c r="H194" s="28" t="n">
        <f aca="false">('PE je Arbeitsstunde ab 1995'!I194/'PE je Arbeitsstunde ab 1995'!H194-1)*100</f>
        <v>2.6</v>
      </c>
      <c r="I194" s="28" t="n">
        <f aca="false">('PE je Arbeitsstunde ab 1995'!J194/'PE je Arbeitsstunde ab 1995'!I194-1)*100</f>
        <v>4.6</v>
      </c>
      <c r="J194" s="28" t="n">
        <f aca="false">('PE je Arbeitsstunde ab 1995'!K194/'PE je Arbeitsstunde ab 1995'!J194-1)*100</f>
        <v>6</v>
      </c>
      <c r="K194" s="28" t="n">
        <f aca="false">('PE je Arbeitsstunde ab 1995'!L194/'PE je Arbeitsstunde ab 1995'!K194-1)*100</f>
        <v>3.2</v>
      </c>
      <c r="L194" s="28" t="n">
        <f aca="false">('PE je Arbeitsstunde ab 1995'!M194/'PE je Arbeitsstunde ab 1995'!L194-1)*100</f>
        <v>-6.2</v>
      </c>
      <c r="M194" s="28" t="n">
        <f aca="false">('PE je Arbeitsstunde ab 1995'!N194/'PE je Arbeitsstunde ab 1995'!M194-1)*100</f>
        <v>9.7</v>
      </c>
    </row>
    <row r="195" customFormat="false" ht="15" hidden="false" customHeight="false" outlineLevel="0" collapsed="false">
      <c r="A195" s="23" t="s">
        <v>381</v>
      </c>
      <c r="B195" s="24" t="s">
        <v>382</v>
      </c>
      <c r="C195" s="28" t="n">
        <f aca="false">('PE je Arbeitsstunde ab 1995'!D195/'PE je Arbeitsstunde ab 1995'!C195-1)*100</f>
        <v>0.6</v>
      </c>
      <c r="D195" s="28" t="n">
        <f aca="false">('PE je Arbeitsstunde ab 1995'!E195/'PE je Arbeitsstunde ab 1995'!D195-1)*100</f>
        <v>8.3</v>
      </c>
      <c r="E195" s="28" t="n">
        <f aca="false">('PE je Arbeitsstunde ab 1995'!F195/'PE je Arbeitsstunde ab 1995'!E195-1)*100</f>
        <v>7.9</v>
      </c>
      <c r="F195" s="28" t="n">
        <f aca="false">('PE je Arbeitsstunde ab 1995'!G195/'PE je Arbeitsstunde ab 1995'!F195-1)*100</f>
        <v>2.6</v>
      </c>
      <c r="G195" s="28" t="n">
        <f aca="false">('PE je Arbeitsstunde ab 1995'!H195/'PE je Arbeitsstunde ab 1995'!G195-1)*100</f>
        <v>2.2</v>
      </c>
      <c r="H195" s="28" t="n">
        <f aca="false">('PE je Arbeitsstunde ab 1995'!I195/'PE je Arbeitsstunde ab 1995'!H195-1)*100</f>
        <v>-1.9</v>
      </c>
      <c r="I195" s="28" t="n">
        <f aca="false">('PE je Arbeitsstunde ab 1995'!J195/'PE je Arbeitsstunde ab 1995'!I195-1)*100</f>
        <v>3.5</v>
      </c>
      <c r="J195" s="28" t="n">
        <f aca="false">('PE je Arbeitsstunde ab 1995'!K195/'PE je Arbeitsstunde ab 1995'!J195-1)*100</f>
        <v>4.4</v>
      </c>
      <c r="K195" s="28" t="n">
        <f aca="false">('PE je Arbeitsstunde ab 1995'!L195/'PE je Arbeitsstunde ab 1995'!K195-1)*100</f>
        <v>3.9</v>
      </c>
      <c r="L195" s="28" t="n">
        <f aca="false">('PE je Arbeitsstunde ab 1995'!M195/'PE je Arbeitsstunde ab 1995'!L195-1)*100</f>
        <v>3.5</v>
      </c>
      <c r="M195" s="28" t="n">
        <f aca="false">('PE je Arbeitsstunde ab 1995'!N195/'PE je Arbeitsstunde ab 1995'!M195-1)*100</f>
        <v>8.2</v>
      </c>
    </row>
    <row r="196" customFormat="false" ht="15" hidden="false" customHeight="false" outlineLevel="0" collapsed="false">
      <c r="A196" s="23" t="s">
        <v>383</v>
      </c>
      <c r="B196" s="24" t="s">
        <v>384</v>
      </c>
      <c r="C196" s="28" t="n">
        <f aca="false">('PE je Arbeitsstunde ab 1995'!D196/'PE je Arbeitsstunde ab 1995'!C196-1)*100</f>
        <v>1.3</v>
      </c>
      <c r="D196" s="28" t="n">
        <f aca="false">('PE je Arbeitsstunde ab 1995'!E196/'PE je Arbeitsstunde ab 1995'!D196-1)*100</f>
        <v>9.5</v>
      </c>
      <c r="E196" s="28" t="n">
        <f aca="false">('PE je Arbeitsstunde ab 1995'!F196/'PE je Arbeitsstunde ab 1995'!E196-1)*100</f>
        <v>8.6</v>
      </c>
      <c r="F196" s="28" t="n">
        <f aca="false">('PE je Arbeitsstunde ab 1995'!G196/'PE je Arbeitsstunde ab 1995'!F196-1)*100</f>
        <v>2.8</v>
      </c>
      <c r="G196" s="28" t="n">
        <f aca="false">('PE je Arbeitsstunde ab 1995'!H196/'PE je Arbeitsstunde ab 1995'!G196-1)*100</f>
        <v>1.2</v>
      </c>
      <c r="H196" s="28" t="n">
        <f aca="false">('PE je Arbeitsstunde ab 1995'!I196/'PE je Arbeitsstunde ab 1995'!H196-1)*100</f>
        <v>-2.4</v>
      </c>
      <c r="I196" s="28" t="n">
        <f aca="false">('PE je Arbeitsstunde ab 1995'!J196/'PE je Arbeitsstunde ab 1995'!I196-1)*100</f>
        <v>10.9</v>
      </c>
      <c r="J196" s="28" t="n">
        <f aca="false">('PE je Arbeitsstunde ab 1995'!K196/'PE je Arbeitsstunde ab 1995'!J196-1)*100</f>
        <v>2.6</v>
      </c>
      <c r="K196" s="28" t="n">
        <f aca="false">('PE je Arbeitsstunde ab 1995'!L196/'PE je Arbeitsstunde ab 1995'!K196-1)*100</f>
        <v>-3.2</v>
      </c>
      <c r="L196" s="28" t="n">
        <f aca="false">('PE je Arbeitsstunde ab 1995'!M196/'PE je Arbeitsstunde ab 1995'!L196-1)*100</f>
        <v>-0.7</v>
      </c>
      <c r="M196" s="28" t="n">
        <f aca="false">('PE je Arbeitsstunde ab 1995'!N196/'PE je Arbeitsstunde ab 1995'!M196-1)*100</f>
        <v>3.7</v>
      </c>
    </row>
    <row r="197" customFormat="false" ht="15" hidden="false" customHeight="false" outlineLevel="0" collapsed="false">
      <c r="A197" s="23" t="s">
        <v>385</v>
      </c>
      <c r="B197" s="24" t="s">
        <v>386</v>
      </c>
      <c r="C197" s="28" t="n">
        <f aca="false">('PE je Arbeitsstunde ab 1995'!D197/'PE je Arbeitsstunde ab 1995'!C197-1)*100</f>
        <v>-1.4</v>
      </c>
      <c r="D197" s="28" t="n">
        <f aca="false">('PE je Arbeitsstunde ab 1995'!E197/'PE je Arbeitsstunde ab 1995'!D197-1)*100</f>
        <v>3.1</v>
      </c>
      <c r="E197" s="28" t="n">
        <f aca="false">('PE je Arbeitsstunde ab 1995'!F197/'PE je Arbeitsstunde ab 1995'!E197-1)*100</f>
        <v>2.3</v>
      </c>
      <c r="F197" s="28" t="n">
        <f aca="false">('PE je Arbeitsstunde ab 1995'!G197/'PE je Arbeitsstunde ab 1995'!F197-1)*100</f>
        <v>4.5</v>
      </c>
      <c r="G197" s="28" t="n">
        <f aca="false">('PE je Arbeitsstunde ab 1995'!H197/'PE je Arbeitsstunde ab 1995'!G197-1)*100</f>
        <v>-0.8</v>
      </c>
      <c r="H197" s="28" t="n">
        <f aca="false">('PE je Arbeitsstunde ab 1995'!I197/'PE je Arbeitsstunde ab 1995'!H197-1)*100</f>
        <v>2.4</v>
      </c>
      <c r="I197" s="28" t="n">
        <f aca="false">('PE je Arbeitsstunde ab 1995'!J197/'PE je Arbeitsstunde ab 1995'!I197-1)*100</f>
        <v>-2.6</v>
      </c>
      <c r="J197" s="28" t="n">
        <f aca="false">('PE je Arbeitsstunde ab 1995'!K197/'PE je Arbeitsstunde ab 1995'!J197-1)*100</f>
        <v>3.7</v>
      </c>
      <c r="K197" s="28" t="n">
        <f aca="false">('PE je Arbeitsstunde ab 1995'!L197/'PE je Arbeitsstunde ab 1995'!K197-1)*100</f>
        <v>-0.1</v>
      </c>
      <c r="L197" s="28" t="n">
        <f aca="false">('PE je Arbeitsstunde ab 1995'!M197/'PE je Arbeitsstunde ab 1995'!L197-1)*100</f>
        <v>-2.4</v>
      </c>
      <c r="M197" s="28" t="n">
        <f aca="false">('PE je Arbeitsstunde ab 1995'!N197/'PE je Arbeitsstunde ab 1995'!M197-1)*100</f>
        <v>5.7</v>
      </c>
    </row>
    <row r="198" customFormat="false" ht="24.75" hidden="false" customHeight="false" outlineLevel="0" collapsed="false">
      <c r="A198" s="23" t="s">
        <v>387</v>
      </c>
      <c r="B198" s="24" t="s">
        <v>388</v>
      </c>
      <c r="C198" s="28" t="n">
        <f aca="false">('PE je Arbeitsstunde ab 1995'!D198/'PE je Arbeitsstunde ab 1995'!C198-1)*100</f>
        <v>17.1</v>
      </c>
      <c r="D198" s="28" t="n">
        <f aca="false">('PE je Arbeitsstunde ab 1995'!E198/'PE je Arbeitsstunde ab 1995'!D198-1)*100</f>
        <v>-16.9</v>
      </c>
      <c r="E198" s="28" t="n">
        <f aca="false">('PE je Arbeitsstunde ab 1995'!F198/'PE je Arbeitsstunde ab 1995'!E198-1)*100</f>
        <v>-4.2</v>
      </c>
      <c r="F198" s="28" t="n">
        <f aca="false">('PE je Arbeitsstunde ab 1995'!G198/'PE je Arbeitsstunde ab 1995'!F198-1)*100</f>
        <v>1.6</v>
      </c>
      <c r="G198" s="28" t="n">
        <f aca="false">('PE je Arbeitsstunde ab 1995'!H198/'PE je Arbeitsstunde ab 1995'!G198-1)*100</f>
        <v>11.5</v>
      </c>
      <c r="H198" s="28" t="n">
        <f aca="false">('PE je Arbeitsstunde ab 1995'!I198/'PE je Arbeitsstunde ab 1995'!H198-1)*100</f>
        <v>3.9</v>
      </c>
      <c r="I198" s="28" t="n">
        <f aca="false">('PE je Arbeitsstunde ab 1995'!J198/'PE je Arbeitsstunde ab 1995'!I198-1)*100</f>
        <v>-16</v>
      </c>
      <c r="J198" s="28" t="n">
        <f aca="false">('PE je Arbeitsstunde ab 1995'!K198/'PE je Arbeitsstunde ab 1995'!J198-1)*100</f>
        <v>-1.6</v>
      </c>
      <c r="K198" s="28" t="n">
        <f aca="false">('PE je Arbeitsstunde ab 1995'!L198/'PE je Arbeitsstunde ab 1995'!K198-1)*100</f>
        <v>15.3</v>
      </c>
      <c r="L198" s="28" t="n">
        <f aca="false">('PE je Arbeitsstunde ab 1995'!M198/'PE je Arbeitsstunde ab 1995'!L198-1)*100</f>
        <v>-10.2</v>
      </c>
      <c r="M198" s="28" t="n">
        <f aca="false">('PE je Arbeitsstunde ab 1995'!N198/'PE je Arbeitsstunde ab 1995'!M198-1)*100</f>
        <v>16.5</v>
      </c>
    </row>
    <row r="199" customFormat="false" ht="24.75" hidden="false" customHeight="false" outlineLevel="0" collapsed="false">
      <c r="A199" s="23" t="s">
        <v>389</v>
      </c>
      <c r="B199" s="24" t="s">
        <v>390</v>
      </c>
      <c r="C199" s="28" t="n">
        <f aca="false">('PE je Arbeitsstunde ab 1995'!D199/'PE je Arbeitsstunde ab 1995'!C199-1)*100</f>
        <v>2.8</v>
      </c>
      <c r="D199" s="28" t="n">
        <f aca="false">('PE je Arbeitsstunde ab 1995'!E199/'PE je Arbeitsstunde ab 1995'!D199-1)*100</f>
        <v>5.7</v>
      </c>
      <c r="E199" s="28" t="n">
        <f aca="false">('PE je Arbeitsstunde ab 1995'!F199/'PE je Arbeitsstunde ab 1995'!E199-1)*100</f>
        <v>3.1</v>
      </c>
      <c r="F199" s="28" t="n">
        <f aca="false">('PE je Arbeitsstunde ab 1995'!G199/'PE je Arbeitsstunde ab 1995'!F199-1)*100</f>
        <v>2</v>
      </c>
      <c r="G199" s="28" t="n">
        <f aca="false">('PE je Arbeitsstunde ab 1995'!H199/'PE je Arbeitsstunde ab 1995'!G199-1)*100</f>
        <v>6.3</v>
      </c>
      <c r="H199" s="28" t="n">
        <f aca="false">('PE je Arbeitsstunde ab 1995'!I199/'PE je Arbeitsstunde ab 1995'!H199-1)*100</f>
        <v>-1.5</v>
      </c>
      <c r="I199" s="28" t="n">
        <f aca="false">('PE je Arbeitsstunde ab 1995'!J199/'PE je Arbeitsstunde ab 1995'!I199-1)*100</f>
        <v>3.1</v>
      </c>
      <c r="J199" s="28" t="n">
        <f aca="false">('PE je Arbeitsstunde ab 1995'!K199/'PE je Arbeitsstunde ab 1995'!J199-1)*100</f>
        <v>2.3</v>
      </c>
      <c r="K199" s="28" t="n">
        <f aca="false">('PE je Arbeitsstunde ab 1995'!L199/'PE je Arbeitsstunde ab 1995'!K199-1)*100</f>
        <v>11.2</v>
      </c>
      <c r="L199" s="28" t="n">
        <f aca="false">('PE je Arbeitsstunde ab 1995'!M199/'PE je Arbeitsstunde ab 1995'!L199-1)*100</f>
        <v>4.8</v>
      </c>
      <c r="M199" s="28" t="n">
        <f aca="false">('PE je Arbeitsstunde ab 1995'!N199/'PE je Arbeitsstunde ab 1995'!M199-1)*100</f>
        <v>3.2</v>
      </c>
    </row>
    <row r="200" customFormat="false" ht="15" hidden="false" customHeight="false" outlineLevel="0" collapsed="false">
      <c r="A200" s="23" t="s">
        <v>391</v>
      </c>
      <c r="B200" s="24" t="s">
        <v>392</v>
      </c>
      <c r="C200" s="28" t="n">
        <f aca="false">('PE je Arbeitsstunde ab 1995'!D200/'PE je Arbeitsstunde ab 1995'!C200-1)*100</f>
        <v>1</v>
      </c>
      <c r="D200" s="28" t="n">
        <f aca="false">('PE je Arbeitsstunde ab 1995'!E200/'PE je Arbeitsstunde ab 1995'!D200-1)*100</f>
        <v>6.8</v>
      </c>
      <c r="E200" s="28" t="n">
        <f aca="false">('PE je Arbeitsstunde ab 1995'!F200/'PE je Arbeitsstunde ab 1995'!E200-1)*100</f>
        <v>-7.1</v>
      </c>
      <c r="F200" s="28" t="n">
        <f aca="false">('PE je Arbeitsstunde ab 1995'!G200/'PE je Arbeitsstunde ab 1995'!F200-1)*100</f>
        <v>5.9</v>
      </c>
      <c r="G200" s="28" t="n">
        <f aca="false">('PE je Arbeitsstunde ab 1995'!H200/'PE je Arbeitsstunde ab 1995'!G200-1)*100</f>
        <v>1.2</v>
      </c>
      <c r="H200" s="28" t="n">
        <f aca="false">('PE je Arbeitsstunde ab 1995'!I200/'PE je Arbeitsstunde ab 1995'!H200-1)*100</f>
        <v>0.1</v>
      </c>
      <c r="I200" s="28" t="n">
        <f aca="false">('PE je Arbeitsstunde ab 1995'!J200/'PE je Arbeitsstunde ab 1995'!I200-1)*100</f>
        <v>5</v>
      </c>
      <c r="J200" s="28" t="n">
        <f aca="false">('PE je Arbeitsstunde ab 1995'!K200/'PE je Arbeitsstunde ab 1995'!J200-1)*100</f>
        <v>-4.9</v>
      </c>
      <c r="K200" s="28" t="n">
        <f aca="false">('PE je Arbeitsstunde ab 1995'!L200/'PE je Arbeitsstunde ab 1995'!K200-1)*100</f>
        <v>11.6</v>
      </c>
      <c r="L200" s="28" t="n">
        <f aca="false">('PE je Arbeitsstunde ab 1995'!M200/'PE je Arbeitsstunde ab 1995'!L200-1)*100</f>
        <v>5.3</v>
      </c>
      <c r="M200" s="28" t="n">
        <f aca="false">('PE je Arbeitsstunde ab 1995'!N200/'PE je Arbeitsstunde ab 1995'!M200-1)*100</f>
        <v>-2.8</v>
      </c>
    </row>
    <row r="201" customFormat="false" ht="15" hidden="false" customHeight="false" outlineLevel="0" collapsed="false">
      <c r="A201" s="23" t="s">
        <v>393</v>
      </c>
      <c r="B201" s="24" t="s">
        <v>394</v>
      </c>
      <c r="C201" s="28" t="n">
        <f aca="false">('PE je Arbeitsstunde ab 1995'!D201/'PE je Arbeitsstunde ab 1995'!C201-1)*100</f>
        <v>-1.2</v>
      </c>
      <c r="D201" s="28" t="n">
        <f aca="false">('PE je Arbeitsstunde ab 1995'!E201/'PE je Arbeitsstunde ab 1995'!D201-1)*100</f>
        <v>5.7</v>
      </c>
      <c r="E201" s="28" t="n">
        <f aca="false">('PE je Arbeitsstunde ab 1995'!F201/'PE je Arbeitsstunde ab 1995'!E201-1)*100</f>
        <v>1.2</v>
      </c>
      <c r="F201" s="28" t="n">
        <f aca="false">('PE je Arbeitsstunde ab 1995'!G201/'PE je Arbeitsstunde ab 1995'!F201-1)*100</f>
        <v>4.1</v>
      </c>
      <c r="G201" s="28" t="n">
        <f aca="false">('PE je Arbeitsstunde ab 1995'!H201/'PE je Arbeitsstunde ab 1995'!G201-1)*100</f>
        <v>-3.8</v>
      </c>
      <c r="H201" s="28" t="n">
        <f aca="false">('PE je Arbeitsstunde ab 1995'!I201/'PE je Arbeitsstunde ab 1995'!H201-1)*100</f>
        <v>7.5</v>
      </c>
      <c r="I201" s="28" t="n">
        <f aca="false">('PE je Arbeitsstunde ab 1995'!J201/'PE je Arbeitsstunde ab 1995'!I201-1)*100</f>
        <v>-4.3</v>
      </c>
      <c r="J201" s="28" t="n">
        <f aca="false">('PE je Arbeitsstunde ab 1995'!K201/'PE je Arbeitsstunde ab 1995'!J201-1)*100</f>
        <v>0.3</v>
      </c>
      <c r="K201" s="28" t="n">
        <f aca="false">('PE je Arbeitsstunde ab 1995'!L201/'PE je Arbeitsstunde ab 1995'!K201-1)*100</f>
        <v>8.8</v>
      </c>
      <c r="L201" s="28" t="n">
        <f aca="false">('PE je Arbeitsstunde ab 1995'!M201/'PE je Arbeitsstunde ab 1995'!L201-1)*100</f>
        <v>5.3</v>
      </c>
      <c r="M201" s="28" t="n">
        <f aca="false">('PE je Arbeitsstunde ab 1995'!N201/'PE je Arbeitsstunde ab 1995'!M201-1)*100</f>
        <v>0.7</v>
      </c>
    </row>
    <row r="202" customFormat="false" ht="15" hidden="false" customHeight="false" outlineLevel="0" collapsed="false">
      <c r="A202" s="23" t="s">
        <v>395</v>
      </c>
      <c r="B202" s="24" t="s">
        <v>396</v>
      </c>
      <c r="C202" s="28" t="n">
        <f aca="false">('PE je Arbeitsstunde ab 1995'!D202/'PE je Arbeitsstunde ab 1995'!C202-1)*100</f>
        <v>-2.4</v>
      </c>
      <c r="D202" s="28" t="n">
        <f aca="false">('PE je Arbeitsstunde ab 1995'!E202/'PE je Arbeitsstunde ab 1995'!D202-1)*100</f>
        <v>6.6</v>
      </c>
      <c r="E202" s="28" t="n">
        <f aca="false">('PE je Arbeitsstunde ab 1995'!F202/'PE je Arbeitsstunde ab 1995'!E202-1)*100</f>
        <v>21.4</v>
      </c>
      <c r="F202" s="28" t="n">
        <f aca="false">('PE je Arbeitsstunde ab 1995'!G202/'PE je Arbeitsstunde ab 1995'!F202-1)*100</f>
        <v>8</v>
      </c>
      <c r="G202" s="28" t="n">
        <f aca="false">('PE je Arbeitsstunde ab 1995'!H202/'PE je Arbeitsstunde ab 1995'!G202-1)*100</f>
        <v>11.7</v>
      </c>
      <c r="H202" s="28" t="n">
        <f aca="false">('PE je Arbeitsstunde ab 1995'!I202/'PE je Arbeitsstunde ab 1995'!H202-1)*100</f>
        <v>-2.59999999999999</v>
      </c>
      <c r="I202" s="28" t="n">
        <f aca="false">('PE je Arbeitsstunde ab 1995'!J202/'PE je Arbeitsstunde ab 1995'!I202-1)*100</f>
        <v>2.3</v>
      </c>
      <c r="J202" s="28" t="n">
        <f aca="false">('PE je Arbeitsstunde ab 1995'!K202/'PE je Arbeitsstunde ab 1995'!J202-1)*100</f>
        <v>13.9</v>
      </c>
      <c r="K202" s="28" t="n">
        <f aca="false">('PE je Arbeitsstunde ab 1995'!L202/'PE je Arbeitsstunde ab 1995'!K202-1)*100</f>
        <v>1.1</v>
      </c>
      <c r="L202" s="28" t="n">
        <f aca="false">('PE je Arbeitsstunde ab 1995'!M202/'PE je Arbeitsstunde ab 1995'!L202-1)*100</f>
        <v>1.9</v>
      </c>
      <c r="M202" s="28" t="n">
        <f aca="false">('PE je Arbeitsstunde ab 1995'!N202/'PE je Arbeitsstunde ab 1995'!M202-1)*100</f>
        <v>24.8</v>
      </c>
    </row>
    <row r="203" customFormat="false" ht="24.75" hidden="false" customHeight="false" outlineLevel="0" collapsed="false">
      <c r="A203" s="23" t="s">
        <v>397</v>
      </c>
      <c r="B203" s="24" t="s">
        <v>398</v>
      </c>
      <c r="C203" s="28" t="n">
        <f aca="false">('PE je Arbeitsstunde ab 1995'!D203/'PE je Arbeitsstunde ab 1995'!C203-1)*100</f>
        <v>4.3</v>
      </c>
      <c r="D203" s="28" t="n">
        <f aca="false">('PE je Arbeitsstunde ab 1995'!E203/'PE je Arbeitsstunde ab 1995'!D203-1)*100</f>
        <v>0.5</v>
      </c>
      <c r="E203" s="28" t="n">
        <f aca="false">('PE je Arbeitsstunde ab 1995'!F203/'PE je Arbeitsstunde ab 1995'!E203-1)*100</f>
        <v>4</v>
      </c>
      <c r="F203" s="28" t="n">
        <f aca="false">('PE je Arbeitsstunde ab 1995'!G203/'PE je Arbeitsstunde ab 1995'!F203-1)*100</f>
        <v>-9.6</v>
      </c>
      <c r="G203" s="28" t="n">
        <f aca="false">('PE je Arbeitsstunde ab 1995'!H203/'PE je Arbeitsstunde ab 1995'!G203-1)*100</f>
        <v>7.1</v>
      </c>
      <c r="H203" s="28" t="n">
        <f aca="false">('PE je Arbeitsstunde ab 1995'!I203/'PE je Arbeitsstunde ab 1995'!H203-1)*100</f>
        <v>-14.3</v>
      </c>
      <c r="I203" s="28" t="n">
        <f aca="false">('PE je Arbeitsstunde ab 1995'!J203/'PE je Arbeitsstunde ab 1995'!I203-1)*100</f>
        <v>0.7</v>
      </c>
      <c r="J203" s="28" t="n">
        <f aca="false">('PE je Arbeitsstunde ab 1995'!K203/'PE je Arbeitsstunde ab 1995'!J203-1)*100</f>
        <v>5.2</v>
      </c>
      <c r="K203" s="28" t="n">
        <f aca="false">('PE je Arbeitsstunde ab 1995'!L203/'PE je Arbeitsstunde ab 1995'!K203-1)*100</f>
        <v>18.6</v>
      </c>
      <c r="L203" s="28" t="n">
        <f aca="false">('PE je Arbeitsstunde ab 1995'!M203/'PE je Arbeitsstunde ab 1995'!L203-1)*100</f>
        <v>4.8</v>
      </c>
      <c r="M203" s="28" t="n">
        <f aca="false">('PE je Arbeitsstunde ab 1995'!N203/'PE je Arbeitsstunde ab 1995'!M203-1)*100</f>
        <v>-0.4</v>
      </c>
    </row>
    <row r="204" customFormat="false" ht="15" hidden="false" customHeight="false" outlineLevel="0" collapsed="false">
      <c r="A204" s="23" t="s">
        <v>399</v>
      </c>
      <c r="B204" s="24" t="s">
        <v>400</v>
      </c>
      <c r="C204" s="28" t="n">
        <f aca="false">('PE je Arbeitsstunde ab 1995'!D204/'PE je Arbeitsstunde ab 1995'!C204-1)*100</f>
        <v>-2.4</v>
      </c>
      <c r="D204" s="28" t="n">
        <f aca="false">('PE je Arbeitsstunde ab 1995'!E204/'PE je Arbeitsstunde ab 1995'!D204-1)*100</f>
        <v>4.1</v>
      </c>
      <c r="E204" s="28" t="n">
        <f aca="false">('PE je Arbeitsstunde ab 1995'!F204/'PE je Arbeitsstunde ab 1995'!E204-1)*100</f>
        <v>2.4</v>
      </c>
      <c r="F204" s="28" t="n">
        <f aca="false">('PE je Arbeitsstunde ab 1995'!G204/'PE je Arbeitsstunde ab 1995'!F204-1)*100</f>
        <v>-6</v>
      </c>
      <c r="G204" s="28" t="n">
        <f aca="false">('PE je Arbeitsstunde ab 1995'!H204/'PE je Arbeitsstunde ab 1995'!G204-1)*100</f>
        <v>-5.5</v>
      </c>
      <c r="H204" s="28" t="n">
        <f aca="false">('PE je Arbeitsstunde ab 1995'!I204/'PE je Arbeitsstunde ab 1995'!H204-1)*100</f>
        <v>-3.59999999999999</v>
      </c>
      <c r="I204" s="28" t="n">
        <f aca="false">('PE je Arbeitsstunde ab 1995'!J204/'PE je Arbeitsstunde ab 1995'!I204-1)*100</f>
        <v>0</v>
      </c>
      <c r="J204" s="28" t="n">
        <f aca="false">('PE je Arbeitsstunde ab 1995'!K204/'PE je Arbeitsstunde ab 1995'!J204-1)*100</f>
        <v>-4.4</v>
      </c>
      <c r="K204" s="28" t="n">
        <f aca="false">('PE je Arbeitsstunde ab 1995'!L204/'PE je Arbeitsstunde ab 1995'!K204-1)*100</f>
        <v>1.5</v>
      </c>
      <c r="L204" s="28" t="n">
        <f aca="false">('PE je Arbeitsstunde ab 1995'!M204/'PE je Arbeitsstunde ab 1995'!L204-1)*100</f>
        <v>11.6</v>
      </c>
      <c r="M204" s="28" t="n">
        <f aca="false">('PE je Arbeitsstunde ab 1995'!N204/'PE je Arbeitsstunde ab 1995'!M204-1)*100</f>
        <v>-2.8</v>
      </c>
    </row>
    <row r="205" customFormat="false" ht="15" hidden="false" customHeight="false" outlineLevel="0" collapsed="false">
      <c r="A205" s="23" t="s">
        <v>401</v>
      </c>
      <c r="B205" s="24" t="s">
        <v>402</v>
      </c>
      <c r="C205" s="28" t="n">
        <f aca="false">('PE je Arbeitsstunde ab 1995'!D205/'PE je Arbeitsstunde ab 1995'!C205-1)*100</f>
        <v>0.3</v>
      </c>
      <c r="D205" s="28" t="n">
        <f aca="false">('PE je Arbeitsstunde ab 1995'!E205/'PE je Arbeitsstunde ab 1995'!D205-1)*100</f>
        <v>8</v>
      </c>
      <c r="E205" s="28" t="n">
        <f aca="false">('PE je Arbeitsstunde ab 1995'!F205/'PE je Arbeitsstunde ab 1995'!E205-1)*100</f>
        <v>4.8</v>
      </c>
      <c r="F205" s="28" t="n">
        <f aca="false">('PE je Arbeitsstunde ab 1995'!G205/'PE je Arbeitsstunde ab 1995'!F205-1)*100</f>
        <v>-0.9</v>
      </c>
      <c r="G205" s="28" t="n">
        <f aca="false">('PE je Arbeitsstunde ab 1995'!H205/'PE je Arbeitsstunde ab 1995'!G205-1)*100</f>
        <v>13.5</v>
      </c>
      <c r="H205" s="28" t="n">
        <f aca="false">('PE je Arbeitsstunde ab 1995'!I205/'PE je Arbeitsstunde ab 1995'!H205-1)*100</f>
        <v>-0.800000000000001</v>
      </c>
      <c r="I205" s="28" t="n">
        <f aca="false">('PE je Arbeitsstunde ab 1995'!J205/'PE je Arbeitsstunde ab 1995'!I205-1)*100</f>
        <v>2.6</v>
      </c>
      <c r="J205" s="28" t="n">
        <f aca="false">('PE je Arbeitsstunde ab 1995'!K205/'PE je Arbeitsstunde ab 1995'!J205-1)*100</f>
        <v>2.1</v>
      </c>
      <c r="K205" s="28" t="n">
        <f aca="false">('PE je Arbeitsstunde ab 1995'!L205/'PE je Arbeitsstunde ab 1995'!K205-1)*100</f>
        <v>7.9</v>
      </c>
      <c r="L205" s="28" t="n">
        <f aca="false">('PE je Arbeitsstunde ab 1995'!M205/'PE je Arbeitsstunde ab 1995'!L205-1)*100</f>
        <v>-2.5</v>
      </c>
      <c r="M205" s="28" t="n">
        <f aca="false">('PE je Arbeitsstunde ab 1995'!N205/'PE je Arbeitsstunde ab 1995'!M205-1)*100</f>
        <v>4.5</v>
      </c>
    </row>
    <row r="206" customFormat="false" ht="15" hidden="false" customHeight="false" outlineLevel="0" collapsed="false">
      <c r="A206" s="23" t="s">
        <v>403</v>
      </c>
      <c r="B206" s="24" t="s">
        <v>404</v>
      </c>
      <c r="C206" s="28" t="n">
        <f aca="false">('PE je Arbeitsstunde ab 1995'!D206/'PE je Arbeitsstunde ab 1995'!C206-1)*100</f>
        <v>-1.3</v>
      </c>
      <c r="D206" s="28" t="n">
        <f aca="false">('PE je Arbeitsstunde ab 1995'!E206/'PE je Arbeitsstunde ab 1995'!D206-1)*100</f>
        <v>1.1</v>
      </c>
      <c r="E206" s="28" t="n">
        <f aca="false">('PE je Arbeitsstunde ab 1995'!F206/'PE je Arbeitsstunde ab 1995'!E206-1)*100</f>
        <v>7.3</v>
      </c>
      <c r="F206" s="28" t="n">
        <f aca="false">('PE je Arbeitsstunde ab 1995'!G206/'PE je Arbeitsstunde ab 1995'!F206-1)*100</f>
        <v>4</v>
      </c>
      <c r="G206" s="28" t="n">
        <f aca="false">('PE je Arbeitsstunde ab 1995'!H206/'PE je Arbeitsstunde ab 1995'!G206-1)*100</f>
        <v>-4.9</v>
      </c>
      <c r="H206" s="28" t="n">
        <f aca="false">('PE je Arbeitsstunde ab 1995'!I206/'PE je Arbeitsstunde ab 1995'!H206-1)*100</f>
        <v>4.2</v>
      </c>
      <c r="I206" s="28" t="n">
        <f aca="false">('PE je Arbeitsstunde ab 1995'!J206/'PE je Arbeitsstunde ab 1995'!I206-1)*100</f>
        <v>1.4</v>
      </c>
      <c r="J206" s="28" t="n">
        <f aca="false">('PE je Arbeitsstunde ab 1995'!K206/'PE je Arbeitsstunde ab 1995'!J206-1)*100</f>
        <v>8.8</v>
      </c>
      <c r="K206" s="28" t="n">
        <f aca="false">('PE je Arbeitsstunde ab 1995'!L206/'PE je Arbeitsstunde ab 1995'!K206-1)*100</f>
        <v>3.7</v>
      </c>
      <c r="L206" s="28" t="n">
        <f aca="false">('PE je Arbeitsstunde ab 1995'!M206/'PE je Arbeitsstunde ab 1995'!L206-1)*100</f>
        <v>0.8</v>
      </c>
      <c r="M206" s="28" t="n">
        <f aca="false">('PE je Arbeitsstunde ab 1995'!N206/'PE je Arbeitsstunde ab 1995'!M206-1)*100</f>
        <v>-0.2</v>
      </c>
    </row>
    <row r="207" customFormat="false" ht="15" hidden="false" customHeight="false" outlineLevel="0" collapsed="false">
      <c r="A207" s="23" t="s">
        <v>405</v>
      </c>
      <c r="B207" s="24" t="s">
        <v>406</v>
      </c>
      <c r="C207" s="28" t="n">
        <f aca="false">('PE je Arbeitsstunde ab 1995'!D207/'PE je Arbeitsstunde ab 1995'!C207-1)*100</f>
        <v>-7</v>
      </c>
      <c r="D207" s="28" t="n">
        <f aca="false">('PE je Arbeitsstunde ab 1995'!E207/'PE je Arbeitsstunde ab 1995'!D207-1)*100</f>
        <v>0.7</v>
      </c>
      <c r="E207" s="28" t="n">
        <f aca="false">('PE je Arbeitsstunde ab 1995'!F207/'PE je Arbeitsstunde ab 1995'!E207-1)*100</f>
        <v>5.1</v>
      </c>
      <c r="F207" s="28" t="n">
        <f aca="false">('PE je Arbeitsstunde ab 1995'!G207/'PE je Arbeitsstunde ab 1995'!F207-1)*100</f>
        <v>1.1</v>
      </c>
      <c r="G207" s="28" t="n">
        <f aca="false">('PE je Arbeitsstunde ab 1995'!H207/'PE je Arbeitsstunde ab 1995'!G207-1)*100</f>
        <v>2.7</v>
      </c>
      <c r="H207" s="28" t="n">
        <f aca="false">('PE je Arbeitsstunde ab 1995'!I207/'PE je Arbeitsstunde ab 1995'!H207-1)*100</f>
        <v>-5.50000000000001</v>
      </c>
      <c r="I207" s="28" t="n">
        <f aca="false">('PE je Arbeitsstunde ab 1995'!J207/'PE je Arbeitsstunde ab 1995'!I207-1)*100</f>
        <v>6.1</v>
      </c>
      <c r="J207" s="28" t="n">
        <f aca="false">('PE je Arbeitsstunde ab 1995'!K207/'PE je Arbeitsstunde ab 1995'!J207-1)*100</f>
        <v>6.5</v>
      </c>
      <c r="K207" s="28" t="n">
        <f aca="false">('PE je Arbeitsstunde ab 1995'!L207/'PE je Arbeitsstunde ab 1995'!K207-1)*100</f>
        <v>-0.4</v>
      </c>
      <c r="L207" s="28" t="n">
        <f aca="false">('PE je Arbeitsstunde ab 1995'!M207/'PE je Arbeitsstunde ab 1995'!L207-1)*100</f>
        <v>-2</v>
      </c>
      <c r="M207" s="28" t="n">
        <f aca="false">('PE je Arbeitsstunde ab 1995'!N207/'PE je Arbeitsstunde ab 1995'!M207-1)*100</f>
        <v>9.8</v>
      </c>
    </row>
    <row r="208" customFormat="false" ht="15" hidden="false" customHeight="false" outlineLevel="0" collapsed="false">
      <c r="A208" s="23" t="s">
        <v>407</v>
      </c>
      <c r="B208" s="24" t="s">
        <v>408</v>
      </c>
      <c r="C208" s="28" t="n">
        <f aca="false">('PE je Arbeitsstunde ab 1995'!D208/'PE je Arbeitsstunde ab 1995'!C208-1)*100</f>
        <v>-0.7</v>
      </c>
      <c r="D208" s="28" t="n">
        <f aca="false">('PE je Arbeitsstunde ab 1995'!E208/'PE je Arbeitsstunde ab 1995'!D208-1)*100</f>
        <v>1.2</v>
      </c>
      <c r="E208" s="28" t="n">
        <f aca="false">('PE je Arbeitsstunde ab 1995'!F208/'PE je Arbeitsstunde ab 1995'!E208-1)*100</f>
        <v>3.5</v>
      </c>
      <c r="F208" s="28" t="n">
        <f aca="false">('PE je Arbeitsstunde ab 1995'!G208/'PE je Arbeitsstunde ab 1995'!F208-1)*100</f>
        <v>9.3</v>
      </c>
      <c r="G208" s="28" t="n">
        <f aca="false">('PE je Arbeitsstunde ab 1995'!H208/'PE je Arbeitsstunde ab 1995'!G208-1)*100</f>
        <v>-1.3</v>
      </c>
      <c r="H208" s="28" t="n">
        <f aca="false">('PE je Arbeitsstunde ab 1995'!I208/'PE je Arbeitsstunde ab 1995'!H208-1)*100</f>
        <v>-5.70000000000001</v>
      </c>
      <c r="I208" s="28" t="n">
        <f aca="false">('PE je Arbeitsstunde ab 1995'!J208/'PE je Arbeitsstunde ab 1995'!I208-1)*100</f>
        <v>-3.3</v>
      </c>
      <c r="J208" s="28" t="n">
        <f aca="false">('PE je Arbeitsstunde ab 1995'!K208/'PE je Arbeitsstunde ab 1995'!J208-1)*100</f>
        <v>2.3</v>
      </c>
      <c r="K208" s="28" t="n">
        <f aca="false">('PE je Arbeitsstunde ab 1995'!L208/'PE je Arbeitsstunde ab 1995'!K208-1)*100</f>
        <v>8.3</v>
      </c>
      <c r="L208" s="28" t="n">
        <f aca="false">('PE je Arbeitsstunde ab 1995'!M208/'PE je Arbeitsstunde ab 1995'!L208-1)*100</f>
        <v>4</v>
      </c>
      <c r="M208" s="28" t="n">
        <f aca="false">('PE je Arbeitsstunde ab 1995'!N208/'PE je Arbeitsstunde ab 1995'!M208-1)*100</f>
        <v>6.6</v>
      </c>
    </row>
    <row r="209" customFormat="false" ht="15" hidden="false" customHeight="false" outlineLevel="0" collapsed="false">
      <c r="A209" s="23" t="s">
        <v>409</v>
      </c>
      <c r="B209" s="24" t="s">
        <v>410</v>
      </c>
      <c r="C209" s="28" t="n">
        <f aca="false">('PE je Arbeitsstunde ab 1995'!D209/'PE je Arbeitsstunde ab 1995'!C209-1)*100</f>
        <v>0</v>
      </c>
      <c r="D209" s="28" t="n">
        <f aca="false">('PE je Arbeitsstunde ab 1995'!E209/'PE je Arbeitsstunde ab 1995'!D209-1)*100</f>
        <v>0.1</v>
      </c>
      <c r="E209" s="28" t="n">
        <f aca="false">('PE je Arbeitsstunde ab 1995'!F209/'PE je Arbeitsstunde ab 1995'!E209-1)*100</f>
        <v>3.6</v>
      </c>
      <c r="F209" s="28" t="n">
        <f aca="false">('PE je Arbeitsstunde ab 1995'!G209/'PE je Arbeitsstunde ab 1995'!F209-1)*100</f>
        <v>8.5</v>
      </c>
      <c r="G209" s="28" t="n">
        <f aca="false">('PE je Arbeitsstunde ab 1995'!H209/'PE je Arbeitsstunde ab 1995'!G209-1)*100</f>
        <v>-2.2</v>
      </c>
      <c r="H209" s="28" t="n">
        <f aca="false">('PE je Arbeitsstunde ab 1995'!I209/'PE je Arbeitsstunde ab 1995'!H209-1)*100</f>
        <v>-9.40000000000001</v>
      </c>
      <c r="I209" s="28" t="n">
        <f aca="false">('PE je Arbeitsstunde ab 1995'!J209/'PE je Arbeitsstunde ab 1995'!I209-1)*100</f>
        <v>-3.9</v>
      </c>
      <c r="J209" s="28" t="n">
        <f aca="false">('PE je Arbeitsstunde ab 1995'!K209/'PE je Arbeitsstunde ab 1995'!J209-1)*100</f>
        <v>4.4</v>
      </c>
      <c r="K209" s="28" t="n">
        <f aca="false">('PE je Arbeitsstunde ab 1995'!L209/'PE je Arbeitsstunde ab 1995'!K209-1)*100</f>
        <v>10.2</v>
      </c>
      <c r="L209" s="28" t="n">
        <f aca="false">('PE je Arbeitsstunde ab 1995'!M209/'PE je Arbeitsstunde ab 1995'!L209-1)*100</f>
        <v>4.3</v>
      </c>
      <c r="M209" s="28" t="n">
        <f aca="false">('PE je Arbeitsstunde ab 1995'!N209/'PE je Arbeitsstunde ab 1995'!M209-1)*100</f>
        <v>5.4</v>
      </c>
    </row>
    <row r="210" customFormat="false" ht="15" hidden="false" customHeight="false" outlineLevel="0" collapsed="false">
      <c r="A210" s="23" t="s">
        <v>411</v>
      </c>
      <c r="B210" s="24" t="s">
        <v>412</v>
      </c>
      <c r="C210" s="28" t="n">
        <f aca="false">('PE je Arbeitsstunde ab 1995'!D210/'PE je Arbeitsstunde ab 1995'!C210-1)*100</f>
        <v>-9</v>
      </c>
      <c r="D210" s="28" t="n">
        <f aca="false">('PE je Arbeitsstunde ab 1995'!E210/'PE je Arbeitsstunde ab 1995'!D210-1)*100</f>
        <v>8.1</v>
      </c>
      <c r="E210" s="28" t="n">
        <f aca="false">('PE je Arbeitsstunde ab 1995'!F210/'PE je Arbeitsstunde ab 1995'!E210-1)*100</f>
        <v>3.8</v>
      </c>
      <c r="F210" s="28" t="n">
        <f aca="false">('PE je Arbeitsstunde ab 1995'!G210/'PE je Arbeitsstunde ab 1995'!F210-1)*100</f>
        <v>8.2</v>
      </c>
      <c r="G210" s="28" t="n">
        <f aca="false">('PE je Arbeitsstunde ab 1995'!H210/'PE je Arbeitsstunde ab 1995'!G210-1)*100</f>
        <v>5.6</v>
      </c>
      <c r="H210" s="28" t="n">
        <f aca="false">('PE je Arbeitsstunde ab 1995'!I210/'PE je Arbeitsstunde ab 1995'!H210-1)*100</f>
        <v>18.5</v>
      </c>
      <c r="I210" s="28" t="n">
        <f aca="false">('PE je Arbeitsstunde ab 1995'!J210/'PE je Arbeitsstunde ab 1995'!I210-1)*100</f>
        <v>-2</v>
      </c>
      <c r="J210" s="28" t="n">
        <f aca="false">('PE je Arbeitsstunde ab 1995'!K210/'PE je Arbeitsstunde ab 1995'!J210-1)*100</f>
        <v>1.6</v>
      </c>
      <c r="K210" s="28" t="n">
        <f aca="false">('PE je Arbeitsstunde ab 1995'!L210/'PE je Arbeitsstunde ab 1995'!K210-1)*100</f>
        <v>7</v>
      </c>
      <c r="L210" s="28" t="n">
        <f aca="false">('PE je Arbeitsstunde ab 1995'!M210/'PE je Arbeitsstunde ab 1995'!L210-1)*100</f>
        <v>4.8</v>
      </c>
      <c r="M210" s="28" t="n">
        <f aca="false">('PE je Arbeitsstunde ab 1995'!N210/'PE je Arbeitsstunde ab 1995'!M210-1)*100</f>
        <v>10.7</v>
      </c>
    </row>
    <row r="211" customFormat="false" ht="15" hidden="false" customHeight="false" outlineLevel="0" collapsed="false">
      <c r="A211" s="23" t="s">
        <v>413</v>
      </c>
      <c r="B211" s="24" t="s">
        <v>414</v>
      </c>
      <c r="C211" s="28" t="n">
        <f aca="false">('PE je Arbeitsstunde ab 1995'!D211/'PE je Arbeitsstunde ab 1995'!C211-1)*100</f>
        <v>8</v>
      </c>
      <c r="D211" s="28" t="n">
        <f aca="false">('PE je Arbeitsstunde ab 1995'!E211/'PE je Arbeitsstunde ab 1995'!D211-1)*100</f>
        <v>-3.5</v>
      </c>
      <c r="E211" s="28" t="n">
        <f aca="false">('PE je Arbeitsstunde ab 1995'!F211/'PE je Arbeitsstunde ab 1995'!E211-1)*100</f>
        <v>-4.6</v>
      </c>
      <c r="F211" s="28" t="n">
        <f aca="false">('PE je Arbeitsstunde ab 1995'!G211/'PE je Arbeitsstunde ab 1995'!F211-1)*100</f>
        <v>6.1</v>
      </c>
      <c r="G211" s="28" t="n">
        <f aca="false">('PE je Arbeitsstunde ab 1995'!H211/'PE je Arbeitsstunde ab 1995'!G211-1)*100</f>
        <v>-2.8</v>
      </c>
      <c r="H211" s="28" t="n">
        <f aca="false">('PE je Arbeitsstunde ab 1995'!I211/'PE je Arbeitsstunde ab 1995'!H211-1)*100</f>
        <v>-5.59999999999999</v>
      </c>
      <c r="I211" s="28" t="n">
        <f aca="false">('PE je Arbeitsstunde ab 1995'!J211/'PE je Arbeitsstunde ab 1995'!I211-1)*100</f>
        <v>-2.8</v>
      </c>
      <c r="J211" s="28" t="n">
        <f aca="false">('PE je Arbeitsstunde ab 1995'!K211/'PE je Arbeitsstunde ab 1995'!J211-1)*100</f>
        <v>-3.6</v>
      </c>
      <c r="K211" s="28" t="n">
        <f aca="false">('PE je Arbeitsstunde ab 1995'!L211/'PE je Arbeitsstunde ab 1995'!K211-1)*100</f>
        <v>-0.7</v>
      </c>
      <c r="L211" s="28" t="n">
        <f aca="false">('PE je Arbeitsstunde ab 1995'!M211/'PE je Arbeitsstunde ab 1995'!L211-1)*100</f>
        <v>-4.3</v>
      </c>
      <c r="M211" s="28" t="n">
        <f aca="false">('PE je Arbeitsstunde ab 1995'!N211/'PE je Arbeitsstunde ab 1995'!M211-1)*100</f>
        <v>12.6</v>
      </c>
    </row>
    <row r="212" customFormat="false" ht="15" hidden="false" customHeight="false" outlineLevel="0" collapsed="false">
      <c r="A212" s="23" t="s">
        <v>415</v>
      </c>
      <c r="B212" s="24" t="s">
        <v>416</v>
      </c>
      <c r="C212" s="28" t="n">
        <f aca="false">('PE je Arbeitsstunde ab 1995'!D212/'PE je Arbeitsstunde ab 1995'!C212-1)*100</f>
        <v>2.7</v>
      </c>
      <c r="D212" s="28" t="n">
        <f aca="false">('PE je Arbeitsstunde ab 1995'!E212/'PE je Arbeitsstunde ab 1995'!D212-1)*100</f>
        <v>1.9</v>
      </c>
      <c r="E212" s="28" t="n">
        <f aca="false">('PE je Arbeitsstunde ab 1995'!F212/'PE je Arbeitsstunde ab 1995'!E212-1)*100</f>
        <v>2.1</v>
      </c>
      <c r="F212" s="28" t="n">
        <f aca="false">('PE je Arbeitsstunde ab 1995'!G212/'PE je Arbeitsstunde ab 1995'!F212-1)*100</f>
        <v>3.3</v>
      </c>
      <c r="G212" s="28" t="n">
        <f aca="false">('PE je Arbeitsstunde ab 1995'!H212/'PE je Arbeitsstunde ab 1995'!G212-1)*100</f>
        <v>-1.9</v>
      </c>
      <c r="H212" s="28" t="n">
        <f aca="false">('PE je Arbeitsstunde ab 1995'!I212/'PE je Arbeitsstunde ab 1995'!H212-1)*100</f>
        <v>-2.5</v>
      </c>
      <c r="I212" s="28" t="n">
        <f aca="false">('PE je Arbeitsstunde ab 1995'!J212/'PE je Arbeitsstunde ab 1995'!I212-1)*100</f>
        <v>6.9</v>
      </c>
      <c r="J212" s="28" t="n">
        <f aca="false">('PE je Arbeitsstunde ab 1995'!K212/'PE je Arbeitsstunde ab 1995'!J212-1)*100</f>
        <v>7.7</v>
      </c>
      <c r="K212" s="28" t="n">
        <f aca="false">('PE je Arbeitsstunde ab 1995'!L212/'PE je Arbeitsstunde ab 1995'!K212-1)*100</f>
        <v>-0.7</v>
      </c>
      <c r="L212" s="28" t="n">
        <f aca="false">('PE je Arbeitsstunde ab 1995'!M212/'PE je Arbeitsstunde ab 1995'!L212-1)*100</f>
        <v>-2.1</v>
      </c>
      <c r="M212" s="28" t="n">
        <f aca="false">('PE je Arbeitsstunde ab 1995'!N212/'PE je Arbeitsstunde ab 1995'!M212-1)*100</f>
        <v>8.8</v>
      </c>
    </row>
    <row r="213" customFormat="false" ht="24.75" hidden="false" customHeight="false" outlineLevel="0" collapsed="false">
      <c r="A213" s="23" t="s">
        <v>417</v>
      </c>
      <c r="B213" s="24" t="s">
        <v>418</v>
      </c>
      <c r="C213" s="28" t="n">
        <f aca="false">('PE je Arbeitsstunde ab 1995'!D213/'PE je Arbeitsstunde ab 1995'!C213-1)*100</f>
        <v>5.6</v>
      </c>
      <c r="D213" s="28" t="n">
        <f aca="false">('PE je Arbeitsstunde ab 1995'!E213/'PE je Arbeitsstunde ab 1995'!D213-1)*100</f>
        <v>3.4</v>
      </c>
      <c r="E213" s="28" t="n">
        <f aca="false">('PE je Arbeitsstunde ab 1995'!F213/'PE je Arbeitsstunde ab 1995'!E213-1)*100</f>
        <v>1.6</v>
      </c>
      <c r="F213" s="28" t="n">
        <f aca="false">('PE je Arbeitsstunde ab 1995'!G213/'PE je Arbeitsstunde ab 1995'!F213-1)*100</f>
        <v>3.2</v>
      </c>
      <c r="G213" s="28" t="n">
        <f aca="false">('PE je Arbeitsstunde ab 1995'!H213/'PE je Arbeitsstunde ab 1995'!G213-1)*100</f>
        <v>0</v>
      </c>
      <c r="H213" s="28" t="n">
        <f aca="false">('PE je Arbeitsstunde ab 1995'!I213/'PE je Arbeitsstunde ab 1995'!H213-1)*100</f>
        <v>-5</v>
      </c>
      <c r="I213" s="28" t="n">
        <f aca="false">('PE je Arbeitsstunde ab 1995'!J213/'PE je Arbeitsstunde ab 1995'!I213-1)*100</f>
        <v>5.9</v>
      </c>
      <c r="J213" s="28" t="n">
        <f aca="false">('PE je Arbeitsstunde ab 1995'!K213/'PE je Arbeitsstunde ab 1995'!J213-1)*100</f>
        <v>9.4</v>
      </c>
      <c r="K213" s="28" t="n">
        <f aca="false">('PE je Arbeitsstunde ab 1995'!L213/'PE je Arbeitsstunde ab 1995'!K213-1)*100</f>
        <v>-2.4</v>
      </c>
      <c r="L213" s="28" t="n">
        <f aca="false">('PE je Arbeitsstunde ab 1995'!M213/'PE je Arbeitsstunde ab 1995'!L213-1)*100</f>
        <v>-1.8</v>
      </c>
      <c r="M213" s="28" t="n">
        <f aca="false">('PE je Arbeitsstunde ab 1995'!N213/'PE je Arbeitsstunde ab 1995'!M213-1)*100</f>
        <v>9.9</v>
      </c>
    </row>
    <row r="214" customFormat="false" ht="15" hidden="false" customHeight="false" outlineLevel="0" collapsed="false">
      <c r="A214" s="23" t="s">
        <v>419</v>
      </c>
      <c r="B214" s="24" t="s">
        <v>420</v>
      </c>
      <c r="C214" s="28" t="n">
        <f aca="false">('PE je Arbeitsstunde ab 1995'!D214/'PE je Arbeitsstunde ab 1995'!C214-1)*100</f>
        <v>-11.1</v>
      </c>
      <c r="D214" s="28" t="n">
        <f aca="false">('PE je Arbeitsstunde ab 1995'!E214/'PE je Arbeitsstunde ab 1995'!D214-1)*100</f>
        <v>-9.4</v>
      </c>
      <c r="E214" s="28" t="n">
        <f aca="false">('PE je Arbeitsstunde ab 1995'!F214/'PE je Arbeitsstunde ab 1995'!E214-1)*100</f>
        <v>11.3</v>
      </c>
      <c r="F214" s="28" t="n">
        <f aca="false">('PE je Arbeitsstunde ab 1995'!G214/'PE je Arbeitsstunde ab 1995'!F214-1)*100</f>
        <v>2.3</v>
      </c>
      <c r="G214" s="28" t="n">
        <f aca="false">('PE je Arbeitsstunde ab 1995'!H214/'PE je Arbeitsstunde ab 1995'!G214-1)*100</f>
        <v>-2.5</v>
      </c>
      <c r="H214" s="28" t="n">
        <f aca="false">('PE je Arbeitsstunde ab 1995'!I214/'PE je Arbeitsstunde ab 1995'!H214-1)*100</f>
        <v>10.7</v>
      </c>
      <c r="I214" s="28" t="n">
        <f aca="false">('PE je Arbeitsstunde ab 1995'!J214/'PE je Arbeitsstunde ab 1995'!I214-1)*100</f>
        <v>19.7</v>
      </c>
      <c r="J214" s="28" t="n">
        <f aca="false">('PE je Arbeitsstunde ab 1995'!K214/'PE je Arbeitsstunde ab 1995'!J214-1)*100</f>
        <v>-10.4</v>
      </c>
      <c r="K214" s="28" t="n">
        <f aca="false">('PE je Arbeitsstunde ab 1995'!L214/'PE je Arbeitsstunde ab 1995'!K214-1)*100</f>
        <v>-3</v>
      </c>
      <c r="L214" s="28" t="n">
        <f aca="false">('PE je Arbeitsstunde ab 1995'!M214/'PE je Arbeitsstunde ab 1995'!L214-1)*100</f>
        <v>-1.5</v>
      </c>
      <c r="M214" s="28" t="n">
        <f aca="false">('PE je Arbeitsstunde ab 1995'!N214/'PE je Arbeitsstunde ab 1995'!M214-1)*100</f>
        <v>12.1</v>
      </c>
    </row>
    <row r="215" customFormat="false" ht="15" hidden="false" customHeight="false" outlineLevel="0" collapsed="false">
      <c r="A215" s="23" t="s">
        <v>421</v>
      </c>
      <c r="B215" s="24" t="s">
        <v>422</v>
      </c>
      <c r="C215" s="28" t="n">
        <f aca="false">('PE je Arbeitsstunde ab 1995'!D215/'PE je Arbeitsstunde ab 1995'!C215-1)*100</f>
        <v>2.5</v>
      </c>
      <c r="D215" s="28" t="n">
        <f aca="false">('PE je Arbeitsstunde ab 1995'!E215/'PE je Arbeitsstunde ab 1995'!D215-1)*100</f>
        <v>2.4</v>
      </c>
      <c r="E215" s="28" t="n">
        <f aca="false">('PE je Arbeitsstunde ab 1995'!F215/'PE je Arbeitsstunde ab 1995'!E215-1)*100</f>
        <v>-0.2</v>
      </c>
      <c r="F215" s="28" t="n">
        <f aca="false">('PE je Arbeitsstunde ab 1995'!G215/'PE je Arbeitsstunde ab 1995'!F215-1)*100</f>
        <v>5.7</v>
      </c>
      <c r="G215" s="28" t="n">
        <f aca="false">('PE je Arbeitsstunde ab 1995'!H215/'PE je Arbeitsstunde ab 1995'!G215-1)*100</f>
        <v>-3.7</v>
      </c>
      <c r="H215" s="28" t="n">
        <f aca="false">('PE je Arbeitsstunde ab 1995'!I215/'PE je Arbeitsstunde ab 1995'!H215-1)*100</f>
        <v>-3.9</v>
      </c>
      <c r="I215" s="28" t="n">
        <f aca="false">('PE je Arbeitsstunde ab 1995'!J215/'PE je Arbeitsstunde ab 1995'!I215-1)*100</f>
        <v>-0.7</v>
      </c>
      <c r="J215" s="28" t="n">
        <f aca="false">('PE je Arbeitsstunde ab 1995'!K215/'PE je Arbeitsstunde ab 1995'!J215-1)*100</f>
        <v>5.8</v>
      </c>
      <c r="K215" s="28" t="n">
        <f aca="false">('PE je Arbeitsstunde ab 1995'!L215/'PE je Arbeitsstunde ab 1995'!K215-1)*100</f>
        <v>-4</v>
      </c>
      <c r="L215" s="28" t="n">
        <f aca="false">('PE je Arbeitsstunde ab 1995'!M215/'PE je Arbeitsstunde ab 1995'!L215-1)*100</f>
        <v>-0.5</v>
      </c>
      <c r="M215" s="28" t="n">
        <f aca="false">('PE je Arbeitsstunde ab 1995'!N215/'PE je Arbeitsstunde ab 1995'!M215-1)*100</f>
        <v>11.9</v>
      </c>
    </row>
    <row r="216" customFormat="false" ht="15" hidden="false" customHeight="false" outlineLevel="0" collapsed="false">
      <c r="A216" s="23" t="s">
        <v>423</v>
      </c>
      <c r="B216" s="24" t="s">
        <v>424</v>
      </c>
      <c r="C216" s="28" t="n">
        <f aca="false">('PE je Arbeitsstunde ab 1995'!D216/'PE je Arbeitsstunde ab 1995'!C216-1)*100</f>
        <v>-0.9</v>
      </c>
      <c r="D216" s="28" t="n">
        <f aca="false">('PE je Arbeitsstunde ab 1995'!E216/'PE je Arbeitsstunde ab 1995'!D216-1)*100</f>
        <v>-1.4</v>
      </c>
      <c r="E216" s="28" t="n">
        <f aca="false">('PE je Arbeitsstunde ab 1995'!F216/'PE je Arbeitsstunde ab 1995'!E216-1)*100</f>
        <v>-3</v>
      </c>
      <c r="F216" s="28" t="n">
        <f aca="false">('PE je Arbeitsstunde ab 1995'!G216/'PE je Arbeitsstunde ab 1995'!F216-1)*100</f>
        <v>-1.9</v>
      </c>
      <c r="G216" s="28" t="n">
        <f aca="false">('PE je Arbeitsstunde ab 1995'!H216/'PE je Arbeitsstunde ab 1995'!G216-1)*100</f>
        <v>-7.1</v>
      </c>
      <c r="H216" s="28" t="n">
        <f aca="false">('PE je Arbeitsstunde ab 1995'!I216/'PE je Arbeitsstunde ab 1995'!H216-1)*100</f>
        <v>-6.90000000000001</v>
      </c>
      <c r="I216" s="28" t="n">
        <f aca="false">('PE je Arbeitsstunde ab 1995'!J216/'PE je Arbeitsstunde ab 1995'!I216-1)*100</f>
        <v>8.7</v>
      </c>
      <c r="J216" s="28" t="n">
        <f aca="false">('PE je Arbeitsstunde ab 1995'!K216/'PE je Arbeitsstunde ab 1995'!J216-1)*100</f>
        <v>1</v>
      </c>
      <c r="K216" s="28" t="n">
        <f aca="false">('PE je Arbeitsstunde ab 1995'!L216/'PE je Arbeitsstunde ab 1995'!K216-1)*100</f>
        <v>-3.7</v>
      </c>
      <c r="L216" s="28" t="n">
        <f aca="false">('PE je Arbeitsstunde ab 1995'!M216/'PE je Arbeitsstunde ab 1995'!L216-1)*100</f>
        <v>-5.8</v>
      </c>
      <c r="M216" s="28" t="n">
        <f aca="false">('PE je Arbeitsstunde ab 1995'!N216/'PE je Arbeitsstunde ab 1995'!M216-1)*100</f>
        <v>8.7</v>
      </c>
    </row>
    <row r="217" customFormat="false" ht="15" hidden="false" customHeight="false" outlineLevel="0" collapsed="false">
      <c r="A217" s="23" t="s">
        <v>425</v>
      </c>
      <c r="B217" s="24" t="s">
        <v>426</v>
      </c>
      <c r="C217" s="28" t="n">
        <f aca="false">('PE je Arbeitsstunde ab 1995'!D217/'PE je Arbeitsstunde ab 1995'!C217-1)*100</f>
        <v>-7.5</v>
      </c>
      <c r="D217" s="28" t="n">
        <f aca="false">('PE je Arbeitsstunde ab 1995'!E217/'PE je Arbeitsstunde ab 1995'!D217-1)*100</f>
        <v>-11.8</v>
      </c>
      <c r="E217" s="28" t="n">
        <f aca="false">('PE je Arbeitsstunde ab 1995'!F217/'PE je Arbeitsstunde ab 1995'!E217-1)*100</f>
        <v>8.9</v>
      </c>
      <c r="F217" s="28" t="n">
        <f aca="false">('PE je Arbeitsstunde ab 1995'!G217/'PE je Arbeitsstunde ab 1995'!F217-1)*100</f>
        <v>-9.4</v>
      </c>
      <c r="G217" s="28" t="n">
        <f aca="false">('PE je Arbeitsstunde ab 1995'!H217/'PE je Arbeitsstunde ab 1995'!G217-1)*100</f>
        <v>20</v>
      </c>
      <c r="H217" s="28" t="n">
        <f aca="false">('PE je Arbeitsstunde ab 1995'!I217/'PE je Arbeitsstunde ab 1995'!H217-1)*100</f>
        <v>-8.40000000000001</v>
      </c>
      <c r="I217" s="28" t="n">
        <f aca="false">('PE je Arbeitsstunde ab 1995'!J217/'PE je Arbeitsstunde ab 1995'!I217-1)*100</f>
        <v>-1.9</v>
      </c>
      <c r="J217" s="28" t="n">
        <f aca="false">('PE je Arbeitsstunde ab 1995'!K217/'PE je Arbeitsstunde ab 1995'!J217-1)*100</f>
        <v>7.5</v>
      </c>
      <c r="K217" s="28" t="n">
        <f aca="false">('PE je Arbeitsstunde ab 1995'!L217/'PE je Arbeitsstunde ab 1995'!K217-1)*100</f>
        <v>22.4</v>
      </c>
      <c r="L217" s="28" t="n">
        <f aca="false">('PE je Arbeitsstunde ab 1995'!M217/'PE je Arbeitsstunde ab 1995'!L217-1)*100</f>
        <v>-5.9</v>
      </c>
      <c r="M217" s="28" t="n">
        <f aca="false">('PE je Arbeitsstunde ab 1995'!N217/'PE je Arbeitsstunde ab 1995'!M217-1)*100</f>
        <v>14.1</v>
      </c>
    </row>
    <row r="218" customFormat="false" ht="15" hidden="false" customHeight="false" outlineLevel="0" collapsed="false">
      <c r="A218" s="23" t="s">
        <v>427</v>
      </c>
      <c r="B218" s="24" t="s">
        <v>428</v>
      </c>
      <c r="C218" s="28" t="n">
        <f aca="false">('PE je Arbeitsstunde ab 1995'!D218/'PE je Arbeitsstunde ab 1995'!C218-1)*100</f>
        <v>-12.5</v>
      </c>
      <c r="D218" s="28" t="n">
        <f aca="false">('PE je Arbeitsstunde ab 1995'!E218/'PE je Arbeitsstunde ab 1995'!D218-1)*100</f>
        <v>7.5</v>
      </c>
      <c r="E218" s="28" t="n">
        <f aca="false">('PE je Arbeitsstunde ab 1995'!F218/'PE je Arbeitsstunde ab 1995'!E218-1)*100</f>
        <v>3.4</v>
      </c>
      <c r="F218" s="28" t="n">
        <f aca="false">('PE je Arbeitsstunde ab 1995'!G218/'PE je Arbeitsstunde ab 1995'!F218-1)*100</f>
        <v>8.7</v>
      </c>
      <c r="G218" s="28" t="n">
        <f aca="false">('PE je Arbeitsstunde ab 1995'!H218/'PE je Arbeitsstunde ab 1995'!G218-1)*100</f>
        <v>-15.2</v>
      </c>
      <c r="H218" s="28" t="n">
        <f aca="false">('PE je Arbeitsstunde ab 1995'!I218/'PE je Arbeitsstunde ab 1995'!H218-1)*100</f>
        <v>21.5</v>
      </c>
      <c r="I218" s="28" t="n">
        <f aca="false">('PE je Arbeitsstunde ab 1995'!J218/'PE je Arbeitsstunde ab 1995'!I218-1)*100</f>
        <v>8.6</v>
      </c>
      <c r="J218" s="28" t="n">
        <f aca="false">('PE je Arbeitsstunde ab 1995'!K218/'PE je Arbeitsstunde ab 1995'!J218-1)*100</f>
        <v>12.6</v>
      </c>
      <c r="K218" s="28" t="n">
        <f aca="false">('PE je Arbeitsstunde ab 1995'!L218/'PE je Arbeitsstunde ab 1995'!K218-1)*100</f>
        <v>11.2</v>
      </c>
      <c r="L218" s="28" t="n">
        <f aca="false">('PE je Arbeitsstunde ab 1995'!M218/'PE je Arbeitsstunde ab 1995'!L218-1)*100</f>
        <v>-6.2</v>
      </c>
      <c r="M218" s="28" t="n">
        <f aca="false">('PE je Arbeitsstunde ab 1995'!N218/'PE je Arbeitsstunde ab 1995'!M218-1)*100</f>
        <v>-9.8</v>
      </c>
    </row>
    <row r="219" customFormat="false" ht="24.75" hidden="false" customHeight="false" outlineLevel="0" collapsed="false">
      <c r="A219" s="23" t="s">
        <v>429</v>
      </c>
      <c r="B219" s="24" t="s">
        <v>430</v>
      </c>
      <c r="C219" s="28" t="n">
        <f aca="false">('PE je Arbeitsstunde ab 1995'!D219/'PE je Arbeitsstunde ab 1995'!C219-1)*100</f>
        <v>1.5</v>
      </c>
      <c r="D219" s="28" t="n">
        <f aca="false">('PE je Arbeitsstunde ab 1995'!E219/'PE je Arbeitsstunde ab 1995'!D219-1)*100</f>
        <v>9</v>
      </c>
      <c r="E219" s="28" t="n">
        <f aca="false">('PE je Arbeitsstunde ab 1995'!F219/'PE je Arbeitsstunde ab 1995'!E219-1)*100</f>
        <v>3.6</v>
      </c>
      <c r="F219" s="28" t="n">
        <f aca="false">('PE je Arbeitsstunde ab 1995'!G219/'PE je Arbeitsstunde ab 1995'!F219-1)*100</f>
        <v>-7.4</v>
      </c>
      <c r="G219" s="28" t="n">
        <f aca="false">('PE je Arbeitsstunde ab 1995'!H219/'PE je Arbeitsstunde ab 1995'!G219-1)*100</f>
        <v>-1</v>
      </c>
      <c r="H219" s="28" t="n">
        <f aca="false">('PE je Arbeitsstunde ab 1995'!I219/'PE je Arbeitsstunde ab 1995'!H219-1)*100</f>
        <v>4.49999999999999</v>
      </c>
      <c r="I219" s="28" t="n">
        <f aca="false">('PE je Arbeitsstunde ab 1995'!J219/'PE je Arbeitsstunde ab 1995'!I219-1)*100</f>
        <v>17.1</v>
      </c>
      <c r="J219" s="28" t="n">
        <f aca="false">('PE je Arbeitsstunde ab 1995'!K219/'PE je Arbeitsstunde ab 1995'!J219-1)*100</f>
        <v>3.4</v>
      </c>
      <c r="K219" s="28" t="n">
        <f aca="false">('PE je Arbeitsstunde ab 1995'!L219/'PE je Arbeitsstunde ab 1995'!K219-1)*100</f>
        <v>-3.2</v>
      </c>
      <c r="L219" s="28" t="n">
        <f aca="false">('PE je Arbeitsstunde ab 1995'!M219/'PE je Arbeitsstunde ab 1995'!L219-1)*100</f>
        <v>6</v>
      </c>
      <c r="M219" s="28" t="n">
        <f aca="false">('PE je Arbeitsstunde ab 1995'!N219/'PE je Arbeitsstunde ab 1995'!M219-1)*100</f>
        <v>2.2</v>
      </c>
    </row>
    <row r="220" customFormat="false" ht="24.75" hidden="false" customHeight="false" outlineLevel="0" collapsed="false">
      <c r="A220" s="23" t="s">
        <v>431</v>
      </c>
      <c r="B220" s="24" t="s">
        <v>432</v>
      </c>
      <c r="C220" s="28" t="n">
        <f aca="false">('PE je Arbeitsstunde ab 1995'!D220/'PE je Arbeitsstunde ab 1995'!C220-1)*100</f>
        <v>-0.1</v>
      </c>
      <c r="D220" s="28" t="n">
        <f aca="false">('PE je Arbeitsstunde ab 1995'!E220/'PE je Arbeitsstunde ab 1995'!D220-1)*100</f>
        <v>6.7</v>
      </c>
      <c r="E220" s="28" t="n">
        <f aca="false">('PE je Arbeitsstunde ab 1995'!F220/'PE je Arbeitsstunde ab 1995'!E220-1)*100</f>
        <v>1.6</v>
      </c>
      <c r="F220" s="28" t="n">
        <f aca="false">('PE je Arbeitsstunde ab 1995'!G220/'PE je Arbeitsstunde ab 1995'!F220-1)*100</f>
        <v>7.6</v>
      </c>
      <c r="G220" s="28" t="n">
        <f aca="false">('PE je Arbeitsstunde ab 1995'!H220/'PE je Arbeitsstunde ab 1995'!G220-1)*100</f>
        <v>5.7</v>
      </c>
      <c r="H220" s="28" t="n">
        <f aca="false">('PE je Arbeitsstunde ab 1995'!I220/'PE je Arbeitsstunde ab 1995'!H220-1)*100</f>
        <v>2.6</v>
      </c>
      <c r="I220" s="28" t="n">
        <f aca="false">('PE je Arbeitsstunde ab 1995'!J220/'PE je Arbeitsstunde ab 1995'!I220-1)*100</f>
        <v>3.4</v>
      </c>
      <c r="J220" s="28" t="n">
        <f aca="false">('PE je Arbeitsstunde ab 1995'!K220/'PE je Arbeitsstunde ab 1995'!J220-1)*100</f>
        <v>-1.9</v>
      </c>
      <c r="K220" s="28" t="n">
        <f aca="false">('PE je Arbeitsstunde ab 1995'!L220/'PE je Arbeitsstunde ab 1995'!K220-1)*100</f>
        <v>1.5</v>
      </c>
      <c r="L220" s="28" t="n">
        <f aca="false">('PE je Arbeitsstunde ab 1995'!M220/'PE je Arbeitsstunde ab 1995'!L220-1)*100</f>
        <v>0.4</v>
      </c>
      <c r="M220" s="28" t="n">
        <f aca="false">('PE je Arbeitsstunde ab 1995'!N220/'PE je Arbeitsstunde ab 1995'!M220-1)*100</f>
        <v>1.4</v>
      </c>
    </row>
    <row r="221" customFormat="false" ht="24.75" hidden="false" customHeight="false" outlineLevel="0" collapsed="false">
      <c r="A221" s="23" t="s">
        <v>433</v>
      </c>
      <c r="B221" s="24" t="s">
        <v>434</v>
      </c>
      <c r="C221" s="28" t="n">
        <f aca="false">('PE je Arbeitsstunde ab 1995'!D221/'PE je Arbeitsstunde ab 1995'!C221-1)*100</f>
        <v>2.9</v>
      </c>
      <c r="D221" s="28" t="n">
        <f aca="false">('PE je Arbeitsstunde ab 1995'!E221/'PE je Arbeitsstunde ab 1995'!D221-1)*100</f>
        <v>3.6</v>
      </c>
      <c r="E221" s="28" t="n">
        <f aca="false">('PE je Arbeitsstunde ab 1995'!F221/'PE je Arbeitsstunde ab 1995'!E221-1)*100</f>
        <v>3.9</v>
      </c>
      <c r="F221" s="28" t="n">
        <f aca="false">('PE je Arbeitsstunde ab 1995'!G221/'PE je Arbeitsstunde ab 1995'!F221-1)*100</f>
        <v>1.6</v>
      </c>
      <c r="G221" s="28" t="n">
        <f aca="false">('PE je Arbeitsstunde ab 1995'!H221/'PE je Arbeitsstunde ab 1995'!G221-1)*100</f>
        <v>18.6</v>
      </c>
      <c r="H221" s="28" t="n">
        <f aca="false">('PE je Arbeitsstunde ab 1995'!I221/'PE je Arbeitsstunde ab 1995'!H221-1)*100</f>
        <v>5.29999999999999</v>
      </c>
      <c r="I221" s="28" t="n">
        <f aca="false">('PE je Arbeitsstunde ab 1995'!J221/'PE je Arbeitsstunde ab 1995'!I221-1)*100</f>
        <v>-0.2</v>
      </c>
      <c r="J221" s="28" t="n">
        <f aca="false">('PE je Arbeitsstunde ab 1995'!K221/'PE je Arbeitsstunde ab 1995'!J221-1)*100</f>
        <v>0.9</v>
      </c>
      <c r="K221" s="28" t="n">
        <f aca="false">('PE je Arbeitsstunde ab 1995'!L221/'PE je Arbeitsstunde ab 1995'!K221-1)*100</f>
        <v>0.9</v>
      </c>
      <c r="L221" s="28" t="n">
        <f aca="false">('PE je Arbeitsstunde ab 1995'!M221/'PE je Arbeitsstunde ab 1995'!L221-1)*100</f>
        <v>2</v>
      </c>
      <c r="M221" s="28" t="n">
        <f aca="false">('PE je Arbeitsstunde ab 1995'!N221/'PE je Arbeitsstunde ab 1995'!M221-1)*100</f>
        <v>-0.3</v>
      </c>
    </row>
    <row r="222" customFormat="false" ht="24.75" hidden="false" customHeight="false" outlineLevel="0" collapsed="false">
      <c r="A222" s="23" t="s">
        <v>435</v>
      </c>
      <c r="B222" s="24" t="s">
        <v>436</v>
      </c>
      <c r="C222" s="28" t="n">
        <f aca="false">('PE je Arbeitsstunde ab 1995'!D222/'PE je Arbeitsstunde ab 1995'!C222-1)*100</f>
        <v>-1.5</v>
      </c>
      <c r="D222" s="28" t="n">
        <f aca="false">('PE je Arbeitsstunde ab 1995'!E222/'PE je Arbeitsstunde ab 1995'!D222-1)*100</f>
        <v>7.6</v>
      </c>
      <c r="E222" s="28" t="n">
        <f aca="false">('PE je Arbeitsstunde ab 1995'!F222/'PE je Arbeitsstunde ab 1995'!E222-1)*100</f>
        <v>1</v>
      </c>
      <c r="F222" s="28" t="n">
        <f aca="false">('PE je Arbeitsstunde ab 1995'!G222/'PE je Arbeitsstunde ab 1995'!F222-1)*100</f>
        <v>9.7</v>
      </c>
      <c r="G222" s="28" t="n">
        <f aca="false">('PE je Arbeitsstunde ab 1995'!H222/'PE je Arbeitsstunde ab 1995'!G222-1)*100</f>
        <v>1.2</v>
      </c>
      <c r="H222" s="28" t="n">
        <f aca="false">('PE je Arbeitsstunde ab 1995'!I222/'PE je Arbeitsstunde ab 1995'!H222-1)*100</f>
        <v>1.7</v>
      </c>
      <c r="I222" s="28" t="n">
        <f aca="false">('PE je Arbeitsstunde ab 1995'!J222/'PE je Arbeitsstunde ab 1995'!I222-1)*100</f>
        <v>4.9</v>
      </c>
      <c r="J222" s="28" t="n">
        <f aca="false">('PE je Arbeitsstunde ab 1995'!K222/'PE je Arbeitsstunde ab 1995'!J222-1)*100</f>
        <v>-3.4</v>
      </c>
      <c r="K222" s="28" t="n">
        <f aca="false">('PE je Arbeitsstunde ab 1995'!L222/'PE je Arbeitsstunde ab 1995'!K222-1)*100</f>
        <v>1.5</v>
      </c>
      <c r="L222" s="28" t="n">
        <f aca="false">('PE je Arbeitsstunde ab 1995'!M222/'PE je Arbeitsstunde ab 1995'!L222-1)*100</f>
        <v>-0.5</v>
      </c>
      <c r="M222" s="28" t="n">
        <f aca="false">('PE je Arbeitsstunde ab 1995'!N222/'PE je Arbeitsstunde ab 1995'!M222-1)*100</f>
        <v>2.1</v>
      </c>
    </row>
    <row r="223" customFormat="false" ht="15" hidden="false" customHeight="false" outlineLevel="0" collapsed="false">
      <c r="A223" s="23" t="s">
        <v>437</v>
      </c>
      <c r="B223" s="24" t="s">
        <v>438</v>
      </c>
      <c r="C223" s="28" t="n">
        <f aca="false">('PE je Arbeitsstunde ab 1995'!D223/'PE je Arbeitsstunde ab 1995'!C223-1)*100</f>
        <v>2.8</v>
      </c>
      <c r="D223" s="28" t="n">
        <f aca="false">('PE je Arbeitsstunde ab 1995'!E223/'PE je Arbeitsstunde ab 1995'!D223-1)*100</f>
        <v>6.9</v>
      </c>
      <c r="E223" s="28" t="n">
        <f aca="false">('PE je Arbeitsstunde ab 1995'!F223/'PE je Arbeitsstunde ab 1995'!E223-1)*100</f>
        <v>2.6</v>
      </c>
      <c r="F223" s="28" t="n">
        <f aca="false">('PE je Arbeitsstunde ab 1995'!G223/'PE je Arbeitsstunde ab 1995'!F223-1)*100</f>
        <v>1.2</v>
      </c>
      <c r="G223" s="28" t="n">
        <f aca="false">('PE je Arbeitsstunde ab 1995'!H223/'PE je Arbeitsstunde ab 1995'!G223-1)*100</f>
        <v>5.6</v>
      </c>
      <c r="H223" s="28" t="n">
        <f aca="false">('PE je Arbeitsstunde ab 1995'!I223/'PE je Arbeitsstunde ab 1995'!H223-1)*100</f>
        <v>1.6</v>
      </c>
      <c r="I223" s="28" t="n">
        <f aca="false">('PE je Arbeitsstunde ab 1995'!J223/'PE je Arbeitsstunde ab 1995'!I223-1)*100</f>
        <v>3.5</v>
      </c>
      <c r="J223" s="28" t="n">
        <f aca="false">('PE je Arbeitsstunde ab 1995'!K223/'PE je Arbeitsstunde ab 1995'!J223-1)*100</f>
        <v>4.6</v>
      </c>
      <c r="K223" s="28" t="n">
        <f aca="false">('PE je Arbeitsstunde ab 1995'!L223/'PE je Arbeitsstunde ab 1995'!K223-1)*100</f>
        <v>2.5</v>
      </c>
      <c r="L223" s="28" t="n">
        <f aca="false">('PE je Arbeitsstunde ab 1995'!M223/'PE je Arbeitsstunde ab 1995'!L223-1)*100</f>
        <v>1.7</v>
      </c>
      <c r="M223" s="28" t="n">
        <f aca="false">('PE je Arbeitsstunde ab 1995'!N223/'PE je Arbeitsstunde ab 1995'!M223-1)*100</f>
        <v>4.7</v>
      </c>
    </row>
    <row r="224" customFormat="false" ht="15" hidden="false" customHeight="false" outlineLevel="0" collapsed="false">
      <c r="A224" s="23" t="s">
        <v>439</v>
      </c>
      <c r="B224" s="24" t="s">
        <v>440</v>
      </c>
      <c r="C224" s="28" t="n">
        <f aca="false">('PE je Arbeitsstunde ab 1995'!D224/'PE je Arbeitsstunde ab 1995'!C224-1)*100</f>
        <v>2.6</v>
      </c>
      <c r="D224" s="28" t="n">
        <f aca="false">('PE je Arbeitsstunde ab 1995'!E224/'PE je Arbeitsstunde ab 1995'!D224-1)*100</f>
        <v>10.4</v>
      </c>
      <c r="E224" s="28" t="n">
        <f aca="false">('PE je Arbeitsstunde ab 1995'!F224/'PE je Arbeitsstunde ab 1995'!E224-1)*100</f>
        <v>1</v>
      </c>
      <c r="F224" s="28" t="n">
        <f aca="false">('PE je Arbeitsstunde ab 1995'!G224/'PE je Arbeitsstunde ab 1995'!F224-1)*100</f>
        <v>0.2</v>
      </c>
      <c r="G224" s="28" t="n">
        <f aca="false">('PE je Arbeitsstunde ab 1995'!H224/'PE je Arbeitsstunde ab 1995'!G224-1)*100</f>
        <v>8.5</v>
      </c>
      <c r="H224" s="28" t="n">
        <f aca="false">('PE je Arbeitsstunde ab 1995'!I224/'PE je Arbeitsstunde ab 1995'!H224-1)*100</f>
        <v>1.5</v>
      </c>
      <c r="I224" s="28" t="n">
        <f aca="false">('PE je Arbeitsstunde ab 1995'!J224/'PE je Arbeitsstunde ab 1995'!I224-1)*100</f>
        <v>3.4</v>
      </c>
      <c r="J224" s="28" t="n">
        <f aca="false">('PE je Arbeitsstunde ab 1995'!K224/'PE je Arbeitsstunde ab 1995'!J224-1)*100</f>
        <v>3.3</v>
      </c>
      <c r="K224" s="28" t="n">
        <f aca="false">('PE je Arbeitsstunde ab 1995'!L224/'PE je Arbeitsstunde ab 1995'!K224-1)*100</f>
        <v>4</v>
      </c>
      <c r="L224" s="28" t="n">
        <f aca="false">('PE je Arbeitsstunde ab 1995'!M224/'PE je Arbeitsstunde ab 1995'!L224-1)*100</f>
        <v>1.5</v>
      </c>
      <c r="M224" s="28" t="n">
        <f aca="false">('PE je Arbeitsstunde ab 1995'!N224/'PE je Arbeitsstunde ab 1995'!M224-1)*100</f>
        <v>5.9</v>
      </c>
    </row>
    <row r="225" customFormat="false" ht="24.75" hidden="false" customHeight="false" outlineLevel="0" collapsed="false">
      <c r="A225" s="23" t="s">
        <v>441</v>
      </c>
      <c r="B225" s="24" t="s">
        <v>442</v>
      </c>
      <c r="C225" s="28" t="n">
        <f aca="false">('PE je Arbeitsstunde ab 1995'!D225/'PE je Arbeitsstunde ab 1995'!C225-1)*100</f>
        <v>5.3</v>
      </c>
      <c r="D225" s="28" t="n">
        <f aca="false">('PE je Arbeitsstunde ab 1995'!E225/'PE je Arbeitsstunde ab 1995'!D225-1)*100</f>
        <v>11.6</v>
      </c>
      <c r="E225" s="28" t="n">
        <f aca="false">('PE je Arbeitsstunde ab 1995'!F225/'PE je Arbeitsstunde ab 1995'!E225-1)*100</f>
        <v>1</v>
      </c>
      <c r="F225" s="28" t="n">
        <f aca="false">('PE je Arbeitsstunde ab 1995'!G225/'PE je Arbeitsstunde ab 1995'!F225-1)*100</f>
        <v>2.3</v>
      </c>
      <c r="G225" s="28" t="n">
        <f aca="false">('PE je Arbeitsstunde ab 1995'!H225/'PE je Arbeitsstunde ab 1995'!G225-1)*100</f>
        <v>8.5</v>
      </c>
      <c r="H225" s="28" t="n">
        <f aca="false">('PE je Arbeitsstunde ab 1995'!I225/'PE je Arbeitsstunde ab 1995'!H225-1)*100</f>
        <v>2.8</v>
      </c>
      <c r="I225" s="28" t="n">
        <f aca="false">('PE je Arbeitsstunde ab 1995'!J225/'PE je Arbeitsstunde ab 1995'!I225-1)*100</f>
        <v>7</v>
      </c>
      <c r="J225" s="28" t="n">
        <f aca="false">('PE je Arbeitsstunde ab 1995'!K225/'PE je Arbeitsstunde ab 1995'!J225-1)*100</f>
        <v>-6.1</v>
      </c>
      <c r="K225" s="28" t="n">
        <f aca="false">('PE je Arbeitsstunde ab 1995'!L225/'PE je Arbeitsstunde ab 1995'!K225-1)*100</f>
        <v>0.9</v>
      </c>
      <c r="L225" s="28" t="n">
        <f aca="false">('PE je Arbeitsstunde ab 1995'!M225/'PE je Arbeitsstunde ab 1995'!L225-1)*100</f>
        <v>-1</v>
      </c>
      <c r="M225" s="28" t="n">
        <f aca="false">('PE je Arbeitsstunde ab 1995'!N225/'PE je Arbeitsstunde ab 1995'!M225-1)*100</f>
        <v>9.6</v>
      </c>
    </row>
    <row r="226" customFormat="false" ht="15" hidden="false" customHeight="false" outlineLevel="0" collapsed="false">
      <c r="A226" s="23" t="s">
        <v>443</v>
      </c>
      <c r="B226" s="24" t="s">
        <v>444</v>
      </c>
      <c r="C226" s="28" t="n">
        <f aca="false">('PE je Arbeitsstunde ab 1995'!D226/'PE je Arbeitsstunde ab 1995'!C226-1)*100</f>
        <v>-3.5</v>
      </c>
      <c r="D226" s="28" t="n">
        <f aca="false">('PE je Arbeitsstunde ab 1995'!E226/'PE je Arbeitsstunde ab 1995'!D226-1)*100</f>
        <v>17.4</v>
      </c>
      <c r="E226" s="28" t="n">
        <f aca="false">('PE je Arbeitsstunde ab 1995'!F226/'PE je Arbeitsstunde ab 1995'!E226-1)*100</f>
        <v>-5.5</v>
      </c>
      <c r="F226" s="28" t="n">
        <f aca="false">('PE je Arbeitsstunde ab 1995'!G226/'PE je Arbeitsstunde ab 1995'!F226-1)*100</f>
        <v>-11.7</v>
      </c>
      <c r="G226" s="28" t="n">
        <f aca="false">('PE je Arbeitsstunde ab 1995'!H226/'PE je Arbeitsstunde ab 1995'!G226-1)*100</f>
        <v>10.9</v>
      </c>
      <c r="H226" s="28" t="n">
        <f aca="false">('PE je Arbeitsstunde ab 1995'!I226/'PE je Arbeitsstunde ab 1995'!H226-1)*100</f>
        <v>10.5</v>
      </c>
      <c r="I226" s="28" t="n">
        <f aca="false">('PE je Arbeitsstunde ab 1995'!J226/'PE je Arbeitsstunde ab 1995'!I226-1)*100</f>
        <v>2.4</v>
      </c>
      <c r="J226" s="28" t="n">
        <f aca="false">('PE je Arbeitsstunde ab 1995'!K226/'PE je Arbeitsstunde ab 1995'!J226-1)*100</f>
        <v>6.3</v>
      </c>
      <c r="K226" s="28" t="n">
        <f aca="false">('PE je Arbeitsstunde ab 1995'!L226/'PE je Arbeitsstunde ab 1995'!K226-1)*100</f>
        <v>10.4</v>
      </c>
      <c r="L226" s="28" t="n">
        <f aca="false">('PE je Arbeitsstunde ab 1995'!M226/'PE je Arbeitsstunde ab 1995'!L226-1)*100</f>
        <v>7.8</v>
      </c>
      <c r="M226" s="28" t="n">
        <f aca="false">('PE je Arbeitsstunde ab 1995'!N226/'PE je Arbeitsstunde ab 1995'!M226-1)*100</f>
        <v>7.5</v>
      </c>
    </row>
    <row r="227" customFormat="false" ht="24.75" hidden="false" customHeight="false" outlineLevel="0" collapsed="false">
      <c r="A227" s="23" t="s">
        <v>445</v>
      </c>
      <c r="B227" s="24" t="s">
        <v>446</v>
      </c>
      <c r="C227" s="28" t="n">
        <f aca="false">('PE je Arbeitsstunde ab 1995'!D227/'PE je Arbeitsstunde ab 1995'!C227-1)*100</f>
        <v>43.9</v>
      </c>
      <c r="D227" s="28" t="n">
        <f aca="false">('PE je Arbeitsstunde ab 1995'!E227/'PE je Arbeitsstunde ab 1995'!D227-1)*100</f>
        <v>3.7</v>
      </c>
      <c r="E227" s="28" t="n">
        <f aca="false">('PE je Arbeitsstunde ab 1995'!F227/'PE je Arbeitsstunde ab 1995'!E227-1)*100</f>
        <v>-0.2</v>
      </c>
      <c r="F227" s="28" t="n">
        <f aca="false">('PE je Arbeitsstunde ab 1995'!G227/'PE je Arbeitsstunde ab 1995'!F227-1)*100</f>
        <v>3.3</v>
      </c>
      <c r="G227" s="28" t="n">
        <f aca="false">('PE je Arbeitsstunde ab 1995'!H227/'PE je Arbeitsstunde ab 1995'!G227-1)*100</f>
        <v>12.9</v>
      </c>
      <c r="H227" s="28" t="n">
        <f aca="false">('PE je Arbeitsstunde ab 1995'!I227/'PE je Arbeitsstunde ab 1995'!H227-1)*100</f>
        <v>10</v>
      </c>
      <c r="I227" s="28" t="n">
        <f aca="false">('PE je Arbeitsstunde ab 1995'!J227/'PE je Arbeitsstunde ab 1995'!I227-1)*100</f>
        <v>-0.4</v>
      </c>
      <c r="J227" s="28" t="n">
        <f aca="false">('PE je Arbeitsstunde ab 1995'!K227/'PE je Arbeitsstunde ab 1995'!J227-1)*100</f>
        <v>12.1</v>
      </c>
      <c r="K227" s="28" t="n">
        <f aca="false">('PE je Arbeitsstunde ab 1995'!L227/'PE je Arbeitsstunde ab 1995'!K227-1)*100</f>
        <v>-0.1</v>
      </c>
      <c r="L227" s="28" t="n">
        <f aca="false">('PE je Arbeitsstunde ab 1995'!M227/'PE je Arbeitsstunde ab 1995'!L227-1)*100</f>
        <v>5</v>
      </c>
      <c r="M227" s="28" t="n">
        <f aca="false">('PE je Arbeitsstunde ab 1995'!N227/'PE je Arbeitsstunde ab 1995'!M227-1)*100</f>
        <v>19.1</v>
      </c>
    </row>
    <row r="228" customFormat="false" ht="24.75" hidden="false" customHeight="false" outlineLevel="0" collapsed="false">
      <c r="A228" s="23" t="s">
        <v>447</v>
      </c>
      <c r="B228" s="24" t="s">
        <v>448</v>
      </c>
      <c r="C228" s="28" t="n">
        <f aca="false">('PE je Arbeitsstunde ab 1995'!D228/'PE je Arbeitsstunde ab 1995'!C228-1)*100</f>
        <v>-11</v>
      </c>
      <c r="D228" s="28" t="n">
        <f aca="false">('PE je Arbeitsstunde ab 1995'!E228/'PE je Arbeitsstunde ab 1995'!D228-1)*100</f>
        <v>21.5</v>
      </c>
      <c r="E228" s="28" t="n">
        <f aca="false">('PE je Arbeitsstunde ab 1995'!F228/'PE je Arbeitsstunde ab 1995'!E228-1)*100</f>
        <v>-6.1</v>
      </c>
      <c r="F228" s="28" t="n">
        <f aca="false">('PE je Arbeitsstunde ab 1995'!G228/'PE je Arbeitsstunde ab 1995'!F228-1)*100</f>
        <v>-13.7</v>
      </c>
      <c r="G228" s="28" t="n">
        <f aca="false">('PE je Arbeitsstunde ab 1995'!H228/'PE je Arbeitsstunde ab 1995'!G228-1)*100</f>
        <v>11.5</v>
      </c>
      <c r="H228" s="28" t="n">
        <f aca="false">('PE je Arbeitsstunde ab 1995'!I228/'PE je Arbeitsstunde ab 1995'!H228-1)*100</f>
        <v>11.6</v>
      </c>
      <c r="I228" s="28" t="n">
        <f aca="false">('PE je Arbeitsstunde ab 1995'!J228/'PE je Arbeitsstunde ab 1995'!I228-1)*100</f>
        <v>3.2</v>
      </c>
      <c r="J228" s="28" t="n">
        <f aca="false">('PE je Arbeitsstunde ab 1995'!K228/'PE je Arbeitsstunde ab 1995'!J228-1)*100</f>
        <v>5.4</v>
      </c>
      <c r="K228" s="28" t="n">
        <f aca="false">('PE je Arbeitsstunde ab 1995'!L228/'PE je Arbeitsstunde ab 1995'!K228-1)*100</f>
        <v>12.1</v>
      </c>
      <c r="L228" s="28" t="n">
        <f aca="false">('PE je Arbeitsstunde ab 1995'!M228/'PE je Arbeitsstunde ab 1995'!L228-1)*100</f>
        <v>8.7</v>
      </c>
      <c r="M228" s="28" t="n">
        <f aca="false">('PE je Arbeitsstunde ab 1995'!N228/'PE je Arbeitsstunde ab 1995'!M228-1)*100</f>
        <v>6.8</v>
      </c>
    </row>
    <row r="229" customFormat="false" ht="15" hidden="false" customHeight="false" outlineLevel="0" collapsed="false">
      <c r="A229" s="23" t="s">
        <v>449</v>
      </c>
      <c r="B229" s="24" t="s">
        <v>450</v>
      </c>
      <c r="C229" s="28" t="n">
        <f aca="false">('PE je Arbeitsstunde ab 1995'!D229/'PE je Arbeitsstunde ab 1995'!C229-1)*100</f>
        <v>-8.6</v>
      </c>
      <c r="D229" s="28" t="n">
        <f aca="false">('PE je Arbeitsstunde ab 1995'!E229/'PE je Arbeitsstunde ab 1995'!D229-1)*100</f>
        <v>8.7</v>
      </c>
      <c r="E229" s="28" t="n">
        <f aca="false">('PE je Arbeitsstunde ab 1995'!F229/'PE je Arbeitsstunde ab 1995'!E229-1)*100</f>
        <v>-0.2</v>
      </c>
      <c r="F229" s="28" t="n">
        <f aca="false">('PE je Arbeitsstunde ab 1995'!G229/'PE je Arbeitsstunde ab 1995'!F229-1)*100</f>
        <v>-2.5</v>
      </c>
      <c r="G229" s="28" t="n">
        <f aca="false">('PE je Arbeitsstunde ab 1995'!H229/'PE je Arbeitsstunde ab 1995'!G229-1)*100</f>
        <v>13.1</v>
      </c>
      <c r="H229" s="28" t="n">
        <f aca="false">('PE je Arbeitsstunde ab 1995'!I229/'PE je Arbeitsstunde ab 1995'!H229-1)*100</f>
        <v>-3</v>
      </c>
      <c r="I229" s="28" t="n">
        <f aca="false">('PE je Arbeitsstunde ab 1995'!J229/'PE je Arbeitsstunde ab 1995'!I229-1)*100</f>
        <v>2.9</v>
      </c>
      <c r="J229" s="28" t="n">
        <f aca="false">('PE je Arbeitsstunde ab 1995'!K229/'PE je Arbeitsstunde ab 1995'!J229-1)*100</f>
        <v>22.6</v>
      </c>
      <c r="K229" s="28" t="n">
        <f aca="false">('PE je Arbeitsstunde ab 1995'!L229/'PE je Arbeitsstunde ab 1995'!K229-1)*100</f>
        <v>4.4</v>
      </c>
      <c r="L229" s="28" t="n">
        <f aca="false">('PE je Arbeitsstunde ab 1995'!M229/'PE je Arbeitsstunde ab 1995'!L229-1)*100</f>
        <v>-2.3</v>
      </c>
      <c r="M229" s="28" t="n">
        <f aca="false">('PE je Arbeitsstunde ab 1995'!N229/'PE je Arbeitsstunde ab 1995'!M229-1)*100</f>
        <v>7.8</v>
      </c>
    </row>
    <row r="230" customFormat="false" ht="15" hidden="false" customHeight="false" outlineLevel="0" collapsed="false">
      <c r="A230" s="23" t="s">
        <v>451</v>
      </c>
      <c r="B230" s="24" t="s">
        <v>452</v>
      </c>
      <c r="C230" s="28" t="n">
        <f aca="false">('PE je Arbeitsstunde ab 1995'!D230/'PE je Arbeitsstunde ab 1995'!C230-1)*100</f>
        <v>-8.6</v>
      </c>
      <c r="D230" s="28" t="n">
        <f aca="false">('PE je Arbeitsstunde ab 1995'!E230/'PE je Arbeitsstunde ab 1995'!D230-1)*100</f>
        <v>36.6</v>
      </c>
      <c r="E230" s="28" t="n">
        <f aca="false">('PE je Arbeitsstunde ab 1995'!F230/'PE je Arbeitsstunde ab 1995'!E230-1)*100</f>
        <v>6.2</v>
      </c>
      <c r="F230" s="28" t="n">
        <f aca="false">('PE je Arbeitsstunde ab 1995'!G230/'PE je Arbeitsstunde ab 1995'!F230-1)*100</f>
        <v>-5.6</v>
      </c>
      <c r="G230" s="28" t="n">
        <f aca="false">('PE je Arbeitsstunde ab 1995'!H230/'PE je Arbeitsstunde ab 1995'!G230-1)*100</f>
        <v>12.2</v>
      </c>
      <c r="H230" s="28" t="n">
        <f aca="false">('PE je Arbeitsstunde ab 1995'!I230/'PE je Arbeitsstunde ab 1995'!H230-1)*100</f>
        <v>-6.70000000000001</v>
      </c>
      <c r="I230" s="28" t="n">
        <f aca="false">('PE je Arbeitsstunde ab 1995'!J230/'PE je Arbeitsstunde ab 1995'!I230-1)*100</f>
        <v>0.4</v>
      </c>
      <c r="J230" s="28" t="n">
        <f aca="false">('PE je Arbeitsstunde ab 1995'!K230/'PE je Arbeitsstunde ab 1995'!J230-1)*100</f>
        <v>-7.5</v>
      </c>
      <c r="K230" s="28" t="n">
        <f aca="false">('PE je Arbeitsstunde ab 1995'!L230/'PE je Arbeitsstunde ab 1995'!K230-1)*100</f>
        <v>10.7</v>
      </c>
      <c r="L230" s="28" t="n">
        <f aca="false">('PE je Arbeitsstunde ab 1995'!M230/'PE je Arbeitsstunde ab 1995'!L230-1)*100</f>
        <v>-4.5</v>
      </c>
      <c r="M230" s="28" t="n">
        <f aca="false">('PE je Arbeitsstunde ab 1995'!N230/'PE je Arbeitsstunde ab 1995'!M230-1)*100</f>
        <v>27.7</v>
      </c>
    </row>
    <row r="231" customFormat="false" ht="15" hidden="false" customHeight="false" outlineLevel="0" collapsed="false">
      <c r="A231" s="23" t="s">
        <v>453</v>
      </c>
      <c r="B231" s="24" t="s">
        <v>454</v>
      </c>
      <c r="C231" s="28" t="n">
        <f aca="false">('PE je Arbeitsstunde ab 1995'!D231/'PE je Arbeitsstunde ab 1995'!C231-1)*100</f>
        <v>-12.8</v>
      </c>
      <c r="D231" s="28" t="n">
        <f aca="false">('PE je Arbeitsstunde ab 1995'!E231/'PE je Arbeitsstunde ab 1995'!D231-1)*100</f>
        <v>9.8</v>
      </c>
      <c r="E231" s="28" t="n">
        <f aca="false">('PE je Arbeitsstunde ab 1995'!F231/'PE je Arbeitsstunde ab 1995'!E231-1)*100</f>
        <v>0.2</v>
      </c>
      <c r="F231" s="28" t="n">
        <f aca="false">('PE je Arbeitsstunde ab 1995'!G231/'PE je Arbeitsstunde ab 1995'!F231-1)*100</f>
        <v>-1.1</v>
      </c>
      <c r="G231" s="28" t="n">
        <f aca="false">('PE je Arbeitsstunde ab 1995'!H231/'PE je Arbeitsstunde ab 1995'!G231-1)*100</f>
        <v>15.1</v>
      </c>
      <c r="H231" s="28" t="n">
        <f aca="false">('PE je Arbeitsstunde ab 1995'!I231/'PE je Arbeitsstunde ab 1995'!H231-1)*100</f>
        <v>-4.79999999999999</v>
      </c>
      <c r="I231" s="28" t="n">
        <f aca="false">('PE je Arbeitsstunde ab 1995'!J231/'PE je Arbeitsstunde ab 1995'!I231-1)*100</f>
        <v>1.5</v>
      </c>
      <c r="J231" s="28" t="n">
        <f aca="false">('PE je Arbeitsstunde ab 1995'!K231/'PE je Arbeitsstunde ab 1995'!J231-1)*100</f>
        <v>6.6</v>
      </c>
      <c r="K231" s="28" t="n">
        <f aca="false">('PE je Arbeitsstunde ab 1995'!L231/'PE je Arbeitsstunde ab 1995'!K231-1)*100</f>
        <v>3.7</v>
      </c>
      <c r="L231" s="28" t="n">
        <f aca="false">('PE je Arbeitsstunde ab 1995'!M231/'PE je Arbeitsstunde ab 1995'!L231-1)*100</f>
        <v>-2.2</v>
      </c>
      <c r="M231" s="28" t="n">
        <f aca="false">('PE je Arbeitsstunde ab 1995'!N231/'PE je Arbeitsstunde ab 1995'!M231-1)*100</f>
        <v>-2.6</v>
      </c>
    </row>
    <row r="232" customFormat="false" ht="15" hidden="false" customHeight="false" outlineLevel="0" collapsed="false">
      <c r="A232" s="23" t="s">
        <v>455</v>
      </c>
      <c r="B232" s="24" t="s">
        <v>456</v>
      </c>
      <c r="C232" s="28" t="n">
        <f aca="false">('PE je Arbeitsstunde ab 1995'!D232/'PE je Arbeitsstunde ab 1995'!C232-1)*100</f>
        <v>8.9</v>
      </c>
      <c r="D232" s="28" t="n">
        <f aca="false">('PE je Arbeitsstunde ab 1995'!E232/'PE je Arbeitsstunde ab 1995'!D232-1)*100</f>
        <v>9.1</v>
      </c>
      <c r="E232" s="28" t="n">
        <f aca="false">('PE je Arbeitsstunde ab 1995'!F232/'PE je Arbeitsstunde ab 1995'!E232-1)*100</f>
        <v>1.9</v>
      </c>
      <c r="F232" s="28" t="n">
        <f aca="false">('PE je Arbeitsstunde ab 1995'!G232/'PE je Arbeitsstunde ab 1995'!F232-1)*100</f>
        <v>2.3</v>
      </c>
      <c r="G232" s="28" t="n">
        <f aca="false">('PE je Arbeitsstunde ab 1995'!H232/'PE je Arbeitsstunde ab 1995'!G232-1)*100</f>
        <v>1.5</v>
      </c>
      <c r="H232" s="28" t="n">
        <f aca="false">('PE je Arbeitsstunde ab 1995'!I232/'PE je Arbeitsstunde ab 1995'!H232-1)*100</f>
        <v>-2.8</v>
      </c>
      <c r="I232" s="28" t="n">
        <f aca="false">('PE je Arbeitsstunde ab 1995'!J232/'PE je Arbeitsstunde ab 1995'!I232-1)*100</f>
        <v>-4</v>
      </c>
      <c r="J232" s="28" t="n">
        <f aca="false">('PE je Arbeitsstunde ab 1995'!K232/'PE je Arbeitsstunde ab 1995'!J232-1)*100</f>
        <v>11.4</v>
      </c>
      <c r="K232" s="28" t="n">
        <f aca="false">('PE je Arbeitsstunde ab 1995'!L232/'PE je Arbeitsstunde ab 1995'!K232-1)*100</f>
        <v>-3.1</v>
      </c>
      <c r="L232" s="28" t="n">
        <f aca="false">('PE je Arbeitsstunde ab 1995'!M232/'PE je Arbeitsstunde ab 1995'!L232-1)*100</f>
        <v>-6.5</v>
      </c>
      <c r="M232" s="28" t="n">
        <f aca="false">('PE je Arbeitsstunde ab 1995'!N232/'PE je Arbeitsstunde ab 1995'!M232-1)*100</f>
        <v>16</v>
      </c>
    </row>
    <row r="233" customFormat="false" ht="15" hidden="false" customHeight="false" outlineLevel="0" collapsed="false">
      <c r="A233" s="23" t="s">
        <v>457</v>
      </c>
      <c r="B233" s="24" t="s">
        <v>458</v>
      </c>
      <c r="C233" s="28" t="n">
        <f aca="false">('PE je Arbeitsstunde ab 1995'!D233/'PE je Arbeitsstunde ab 1995'!C233-1)*100</f>
        <v>2.1</v>
      </c>
      <c r="D233" s="28" t="n">
        <f aca="false">('PE je Arbeitsstunde ab 1995'!E233/'PE je Arbeitsstunde ab 1995'!D233-1)*100</f>
        <v>4.4</v>
      </c>
      <c r="E233" s="28" t="n">
        <f aca="false">('PE je Arbeitsstunde ab 1995'!F233/'PE je Arbeitsstunde ab 1995'!E233-1)*100</f>
        <v>-2.1</v>
      </c>
      <c r="F233" s="28" t="n">
        <f aca="false">('PE je Arbeitsstunde ab 1995'!G233/'PE je Arbeitsstunde ab 1995'!F233-1)*100</f>
        <v>-3.6</v>
      </c>
      <c r="G233" s="28" t="n">
        <f aca="false">('PE je Arbeitsstunde ab 1995'!H233/'PE je Arbeitsstunde ab 1995'!G233-1)*100</f>
        <v>11.7</v>
      </c>
      <c r="H233" s="28" t="n">
        <f aca="false">('PE je Arbeitsstunde ab 1995'!I233/'PE je Arbeitsstunde ab 1995'!H233-1)*100</f>
        <v>-1</v>
      </c>
      <c r="I233" s="28" t="n">
        <f aca="false">('PE je Arbeitsstunde ab 1995'!J233/'PE je Arbeitsstunde ab 1995'!I233-1)*100</f>
        <v>5.5</v>
      </c>
      <c r="J233" s="28" t="n">
        <f aca="false">('PE je Arbeitsstunde ab 1995'!K233/'PE je Arbeitsstunde ab 1995'!J233-1)*100</f>
        <v>7.9</v>
      </c>
      <c r="K233" s="28" t="n">
        <f aca="false">('PE je Arbeitsstunde ab 1995'!L233/'PE je Arbeitsstunde ab 1995'!K233-1)*100</f>
        <v>1.8</v>
      </c>
      <c r="L233" s="28" t="n">
        <f aca="false">('PE je Arbeitsstunde ab 1995'!M233/'PE je Arbeitsstunde ab 1995'!L233-1)*100</f>
        <v>-0.1</v>
      </c>
      <c r="M233" s="28" t="n">
        <f aca="false">('PE je Arbeitsstunde ab 1995'!N233/'PE je Arbeitsstunde ab 1995'!M233-1)*100</f>
        <v>10.6</v>
      </c>
    </row>
    <row r="234" customFormat="false" ht="15" hidden="false" customHeight="false" outlineLevel="0" collapsed="false">
      <c r="A234" s="23" t="s">
        <v>459</v>
      </c>
      <c r="B234" s="24" t="s">
        <v>460</v>
      </c>
      <c r="C234" s="28" t="n">
        <f aca="false">('PE je Arbeitsstunde ab 1995'!D234/'PE je Arbeitsstunde ab 1995'!C234-1)*100</f>
        <v>3.9</v>
      </c>
      <c r="D234" s="28" t="n">
        <f aca="false">('PE je Arbeitsstunde ab 1995'!E234/'PE je Arbeitsstunde ab 1995'!D234-1)*100</f>
        <v>8.5</v>
      </c>
      <c r="E234" s="28" t="n">
        <f aca="false">('PE je Arbeitsstunde ab 1995'!F234/'PE je Arbeitsstunde ab 1995'!E234-1)*100</f>
        <v>6.5</v>
      </c>
      <c r="F234" s="28" t="n">
        <f aca="false">('PE je Arbeitsstunde ab 1995'!G234/'PE je Arbeitsstunde ab 1995'!F234-1)*100</f>
        <v>3.4</v>
      </c>
      <c r="G234" s="28" t="n">
        <f aca="false">('PE je Arbeitsstunde ab 1995'!H234/'PE je Arbeitsstunde ab 1995'!G234-1)*100</f>
        <v>5.2</v>
      </c>
      <c r="H234" s="28" t="n">
        <f aca="false">('PE je Arbeitsstunde ab 1995'!I234/'PE je Arbeitsstunde ab 1995'!H234-1)*100</f>
        <v>0.3</v>
      </c>
      <c r="I234" s="28" t="n">
        <f aca="false">('PE je Arbeitsstunde ab 1995'!J234/'PE je Arbeitsstunde ab 1995'!I234-1)*100</f>
        <v>-2.1</v>
      </c>
      <c r="J234" s="28" t="n">
        <f aca="false">('PE je Arbeitsstunde ab 1995'!K234/'PE je Arbeitsstunde ab 1995'!J234-1)*100</f>
        <v>6.3</v>
      </c>
      <c r="K234" s="28" t="n">
        <f aca="false">('PE je Arbeitsstunde ab 1995'!L234/'PE je Arbeitsstunde ab 1995'!K234-1)*100</f>
        <v>3.9</v>
      </c>
      <c r="L234" s="28" t="n">
        <f aca="false">('PE je Arbeitsstunde ab 1995'!M234/'PE je Arbeitsstunde ab 1995'!L234-1)*100</f>
        <v>1.7</v>
      </c>
      <c r="M234" s="28" t="n">
        <f aca="false">('PE je Arbeitsstunde ab 1995'!N234/'PE je Arbeitsstunde ab 1995'!M234-1)*100</f>
        <v>2.6</v>
      </c>
    </row>
    <row r="235" customFormat="false" ht="15" hidden="false" customHeight="false" outlineLevel="0" collapsed="false">
      <c r="A235" s="23" t="s">
        <v>461</v>
      </c>
      <c r="B235" s="24" t="s">
        <v>462</v>
      </c>
      <c r="C235" s="28" t="n">
        <f aca="false">('PE je Arbeitsstunde ab 1995'!D235/'PE je Arbeitsstunde ab 1995'!C235-1)*100</f>
        <v>-4.9</v>
      </c>
      <c r="D235" s="28" t="n">
        <f aca="false">('PE je Arbeitsstunde ab 1995'!E235/'PE je Arbeitsstunde ab 1995'!D235-1)*100</f>
        <v>9.4</v>
      </c>
      <c r="E235" s="28" t="n">
        <f aca="false">('PE je Arbeitsstunde ab 1995'!F235/'PE je Arbeitsstunde ab 1995'!E235-1)*100</f>
        <v>45.3</v>
      </c>
      <c r="F235" s="28" t="n">
        <f aca="false">('PE je Arbeitsstunde ab 1995'!G235/'PE je Arbeitsstunde ab 1995'!F235-1)*100</f>
        <v>41.2</v>
      </c>
      <c r="G235" s="28" t="n">
        <f aca="false">('PE je Arbeitsstunde ab 1995'!H235/'PE je Arbeitsstunde ab 1995'!G235-1)*100</f>
        <v>-23.6</v>
      </c>
      <c r="H235" s="28" t="n">
        <f aca="false">('PE je Arbeitsstunde ab 1995'!I235/'PE je Arbeitsstunde ab 1995'!H235-1)*100</f>
        <v>26.7</v>
      </c>
      <c r="I235" s="28" t="n">
        <f aca="false">('PE je Arbeitsstunde ab 1995'!J235/'PE je Arbeitsstunde ab 1995'!I235-1)*100</f>
        <v>-51.7</v>
      </c>
      <c r="J235" s="28" t="n">
        <f aca="false">('PE je Arbeitsstunde ab 1995'!K235/'PE je Arbeitsstunde ab 1995'!J235-1)*100</f>
        <v>2</v>
      </c>
      <c r="K235" s="28" t="n">
        <f aca="false">('PE je Arbeitsstunde ab 1995'!L235/'PE je Arbeitsstunde ab 1995'!K235-1)*100</f>
        <v>-3.4</v>
      </c>
      <c r="L235" s="28" t="n">
        <f aca="false">('PE je Arbeitsstunde ab 1995'!M235/'PE je Arbeitsstunde ab 1995'!L235-1)*100</f>
        <v>4.1</v>
      </c>
      <c r="M235" s="28" t="n">
        <f aca="false">('PE je Arbeitsstunde ab 1995'!N235/'PE je Arbeitsstunde ab 1995'!M235-1)*100</f>
        <v>4.1</v>
      </c>
    </row>
    <row r="236" customFormat="false" ht="15" hidden="false" customHeight="false" outlineLevel="0" collapsed="false">
      <c r="A236" s="23" t="s">
        <v>463</v>
      </c>
      <c r="B236" s="24" t="s">
        <v>464</v>
      </c>
      <c r="C236" s="28" t="n">
        <f aca="false">('PE je Arbeitsstunde ab 1995'!D236/'PE je Arbeitsstunde ab 1995'!C236-1)*100</f>
        <v>4</v>
      </c>
      <c r="D236" s="28" t="n">
        <f aca="false">('PE je Arbeitsstunde ab 1995'!E236/'PE je Arbeitsstunde ab 1995'!D236-1)*100</f>
        <v>11.7</v>
      </c>
      <c r="E236" s="28" t="n">
        <f aca="false">('PE je Arbeitsstunde ab 1995'!F236/'PE je Arbeitsstunde ab 1995'!E236-1)*100</f>
        <v>0.9</v>
      </c>
      <c r="F236" s="28" t="n">
        <f aca="false">('PE je Arbeitsstunde ab 1995'!G236/'PE je Arbeitsstunde ab 1995'!F236-1)*100</f>
        <v>3.1</v>
      </c>
      <c r="G236" s="28" t="n">
        <f aca="false">('PE je Arbeitsstunde ab 1995'!H236/'PE je Arbeitsstunde ab 1995'!G236-1)*100</f>
        <v>7.4</v>
      </c>
      <c r="H236" s="28" t="n">
        <f aca="false">('PE je Arbeitsstunde ab 1995'!I236/'PE je Arbeitsstunde ab 1995'!H236-1)*100</f>
        <v>-1.1</v>
      </c>
      <c r="I236" s="28" t="n">
        <f aca="false">('PE je Arbeitsstunde ab 1995'!J236/'PE je Arbeitsstunde ab 1995'!I236-1)*100</f>
        <v>6.5</v>
      </c>
      <c r="J236" s="28" t="n">
        <f aca="false">('PE je Arbeitsstunde ab 1995'!K236/'PE je Arbeitsstunde ab 1995'!J236-1)*100</f>
        <v>9.7</v>
      </c>
      <c r="K236" s="28" t="n">
        <f aca="false">('PE je Arbeitsstunde ab 1995'!L236/'PE je Arbeitsstunde ab 1995'!K236-1)*100</f>
        <v>0.5</v>
      </c>
      <c r="L236" s="28" t="n">
        <f aca="false">('PE je Arbeitsstunde ab 1995'!M236/'PE je Arbeitsstunde ab 1995'!L236-1)*100</f>
        <v>0.3</v>
      </c>
      <c r="M236" s="28" t="n">
        <f aca="false">('PE je Arbeitsstunde ab 1995'!N236/'PE je Arbeitsstunde ab 1995'!M236-1)*100</f>
        <v>5</v>
      </c>
    </row>
    <row r="237" customFormat="false" ht="15" hidden="false" customHeight="false" outlineLevel="0" collapsed="false">
      <c r="A237" s="23" t="s">
        <v>465</v>
      </c>
      <c r="B237" s="24" t="s">
        <v>466</v>
      </c>
      <c r="C237" s="28" t="n">
        <f aca="false">('PE je Arbeitsstunde ab 1995'!D237/'PE je Arbeitsstunde ab 1995'!C237-1)*100</f>
        <v>-4.8</v>
      </c>
      <c r="D237" s="28" t="n">
        <f aca="false">('PE je Arbeitsstunde ab 1995'!E237/'PE je Arbeitsstunde ab 1995'!D237-1)*100</f>
        <v>0.5</v>
      </c>
      <c r="E237" s="28" t="n">
        <f aca="false">('PE je Arbeitsstunde ab 1995'!F237/'PE je Arbeitsstunde ab 1995'!E237-1)*100</f>
        <v>19.2</v>
      </c>
      <c r="F237" s="28" t="n">
        <f aca="false">('PE je Arbeitsstunde ab 1995'!G237/'PE je Arbeitsstunde ab 1995'!F237-1)*100</f>
        <v>-2.7</v>
      </c>
      <c r="G237" s="28" t="n">
        <f aca="false">('PE je Arbeitsstunde ab 1995'!H237/'PE je Arbeitsstunde ab 1995'!G237-1)*100</f>
        <v>-0.1</v>
      </c>
      <c r="H237" s="28" t="n">
        <f aca="false">('PE je Arbeitsstunde ab 1995'!I237/'PE je Arbeitsstunde ab 1995'!H237-1)*100</f>
        <v>-3.5</v>
      </c>
      <c r="I237" s="28" t="n">
        <f aca="false">('PE je Arbeitsstunde ab 1995'!J237/'PE je Arbeitsstunde ab 1995'!I237-1)*100</f>
        <v>7.5</v>
      </c>
      <c r="J237" s="28" t="n">
        <f aca="false">('PE je Arbeitsstunde ab 1995'!K237/'PE je Arbeitsstunde ab 1995'!J237-1)*100</f>
        <v>3.6</v>
      </c>
      <c r="K237" s="28" t="n">
        <f aca="false">('PE je Arbeitsstunde ab 1995'!L237/'PE je Arbeitsstunde ab 1995'!K237-1)*100</f>
        <v>3</v>
      </c>
      <c r="L237" s="28" t="n">
        <f aca="false">('PE je Arbeitsstunde ab 1995'!M237/'PE je Arbeitsstunde ab 1995'!L237-1)*100</f>
        <v>-0.1</v>
      </c>
      <c r="M237" s="28" t="n">
        <f aca="false">('PE je Arbeitsstunde ab 1995'!N237/'PE je Arbeitsstunde ab 1995'!M237-1)*100</f>
        <v>-2.5</v>
      </c>
    </row>
    <row r="238" customFormat="false" ht="15" hidden="false" customHeight="false" outlineLevel="0" collapsed="false">
      <c r="A238" s="23" t="s">
        <v>467</v>
      </c>
      <c r="B238" s="24" t="s">
        <v>468</v>
      </c>
      <c r="C238" s="28" t="n">
        <f aca="false">('PE je Arbeitsstunde ab 1995'!D238/'PE je Arbeitsstunde ab 1995'!C238-1)*100</f>
        <v>3.4</v>
      </c>
      <c r="D238" s="28" t="n">
        <f aca="false">('PE je Arbeitsstunde ab 1995'!E238/'PE je Arbeitsstunde ab 1995'!D238-1)*100</f>
        <v>6.9</v>
      </c>
      <c r="E238" s="28" t="n">
        <f aca="false">('PE je Arbeitsstunde ab 1995'!F238/'PE je Arbeitsstunde ab 1995'!E238-1)*100</f>
        <v>9</v>
      </c>
      <c r="F238" s="28" t="n">
        <f aca="false">('PE je Arbeitsstunde ab 1995'!G238/'PE je Arbeitsstunde ab 1995'!F238-1)*100</f>
        <v>1</v>
      </c>
      <c r="G238" s="28" t="n">
        <f aca="false">('PE je Arbeitsstunde ab 1995'!H238/'PE je Arbeitsstunde ab 1995'!G238-1)*100</f>
        <v>6.2</v>
      </c>
      <c r="H238" s="28" t="n">
        <f aca="false">('PE je Arbeitsstunde ab 1995'!I238/'PE je Arbeitsstunde ab 1995'!H238-1)*100</f>
        <v>0.7</v>
      </c>
      <c r="I238" s="28" t="n">
        <f aca="false">('PE je Arbeitsstunde ab 1995'!J238/'PE je Arbeitsstunde ab 1995'!I238-1)*100</f>
        <v>-7.6</v>
      </c>
      <c r="J238" s="28" t="n">
        <f aca="false">('PE je Arbeitsstunde ab 1995'!K238/'PE je Arbeitsstunde ab 1995'!J238-1)*100</f>
        <v>2.4</v>
      </c>
      <c r="K238" s="28" t="n">
        <f aca="false">('PE je Arbeitsstunde ab 1995'!L238/'PE je Arbeitsstunde ab 1995'!K238-1)*100</f>
        <v>6.8</v>
      </c>
      <c r="L238" s="28" t="n">
        <f aca="false">('PE je Arbeitsstunde ab 1995'!M238/'PE je Arbeitsstunde ab 1995'!L238-1)*100</f>
        <v>1.4</v>
      </c>
      <c r="M238" s="28" t="n">
        <f aca="false">('PE je Arbeitsstunde ab 1995'!N238/'PE je Arbeitsstunde ab 1995'!M238-1)*100</f>
        <v>3.4</v>
      </c>
    </row>
    <row r="239" customFormat="false" ht="24.75" hidden="false" customHeight="false" outlineLevel="0" collapsed="false">
      <c r="A239" s="23" t="s">
        <v>469</v>
      </c>
      <c r="B239" s="24" t="s">
        <v>470</v>
      </c>
      <c r="C239" s="28" t="n">
        <f aca="false">('PE je Arbeitsstunde ab 1995'!D239/'PE je Arbeitsstunde ab 1995'!C239-1)*100</f>
        <v>29.8</v>
      </c>
      <c r="D239" s="28" t="n">
        <f aca="false">('PE je Arbeitsstunde ab 1995'!E239/'PE je Arbeitsstunde ab 1995'!D239-1)*100</f>
        <v>6.5</v>
      </c>
      <c r="E239" s="28" t="n">
        <f aca="false">('PE je Arbeitsstunde ab 1995'!F239/'PE je Arbeitsstunde ab 1995'!E239-1)*100</f>
        <v>2.2</v>
      </c>
      <c r="F239" s="28" t="n">
        <f aca="false">('PE je Arbeitsstunde ab 1995'!G239/'PE je Arbeitsstunde ab 1995'!F239-1)*100</f>
        <v>3.9</v>
      </c>
      <c r="G239" s="28" t="n">
        <f aca="false">('PE je Arbeitsstunde ab 1995'!H239/'PE je Arbeitsstunde ab 1995'!G239-1)*100</f>
        <v>20</v>
      </c>
      <c r="H239" s="28" t="n">
        <f aca="false">('PE je Arbeitsstunde ab 1995'!I239/'PE je Arbeitsstunde ab 1995'!H239-1)*100</f>
        <v>-2.9</v>
      </c>
      <c r="I239" s="28" t="n">
        <f aca="false">('PE je Arbeitsstunde ab 1995'!J239/'PE je Arbeitsstunde ab 1995'!I239-1)*100</f>
        <v>-8.9</v>
      </c>
      <c r="J239" s="28" t="n">
        <f aca="false">('PE je Arbeitsstunde ab 1995'!K239/'PE je Arbeitsstunde ab 1995'!J239-1)*100</f>
        <v>5.3</v>
      </c>
      <c r="K239" s="28" t="n">
        <f aca="false">('PE je Arbeitsstunde ab 1995'!L239/'PE je Arbeitsstunde ab 1995'!K239-1)*100</f>
        <v>26.8</v>
      </c>
      <c r="L239" s="28" t="n">
        <f aca="false">('PE je Arbeitsstunde ab 1995'!M239/'PE je Arbeitsstunde ab 1995'!L239-1)*100</f>
        <v>14.7</v>
      </c>
      <c r="M239" s="28" t="n">
        <f aca="false">('PE je Arbeitsstunde ab 1995'!N239/'PE je Arbeitsstunde ab 1995'!M239-1)*100</f>
        <v>-10.3</v>
      </c>
    </row>
    <row r="240" customFormat="false" ht="15" hidden="false" customHeight="false" outlineLevel="0" collapsed="false">
      <c r="A240" s="23" t="s">
        <v>471</v>
      </c>
      <c r="B240" s="24" t="s">
        <v>472</v>
      </c>
      <c r="C240" s="28" t="n">
        <f aca="false">('PE je Arbeitsstunde ab 1995'!D240/'PE je Arbeitsstunde ab 1995'!C240-1)*100</f>
        <v>5.6</v>
      </c>
      <c r="D240" s="28" t="n">
        <f aca="false">('PE je Arbeitsstunde ab 1995'!E240/'PE je Arbeitsstunde ab 1995'!D240-1)*100</f>
        <v>6.5</v>
      </c>
      <c r="E240" s="28" t="n">
        <f aca="false">('PE je Arbeitsstunde ab 1995'!F240/'PE je Arbeitsstunde ab 1995'!E240-1)*100</f>
        <v>1.6</v>
      </c>
      <c r="F240" s="28" t="n">
        <f aca="false">('PE je Arbeitsstunde ab 1995'!G240/'PE je Arbeitsstunde ab 1995'!F240-1)*100</f>
        <v>0.3</v>
      </c>
      <c r="G240" s="28" t="n">
        <f aca="false">('PE je Arbeitsstunde ab 1995'!H240/'PE je Arbeitsstunde ab 1995'!G240-1)*100</f>
        <v>9.4</v>
      </c>
      <c r="H240" s="28" t="n">
        <f aca="false">('PE je Arbeitsstunde ab 1995'!I240/'PE je Arbeitsstunde ab 1995'!H240-1)*100</f>
        <v>-0.3</v>
      </c>
      <c r="I240" s="28" t="n">
        <f aca="false">('PE je Arbeitsstunde ab 1995'!J240/'PE je Arbeitsstunde ab 1995'!I240-1)*100</f>
        <v>3.7</v>
      </c>
      <c r="J240" s="28" t="n">
        <f aca="false">('PE je Arbeitsstunde ab 1995'!K240/'PE je Arbeitsstunde ab 1995'!J240-1)*100</f>
        <v>7.5</v>
      </c>
      <c r="K240" s="28" t="n">
        <f aca="false">('PE je Arbeitsstunde ab 1995'!L240/'PE je Arbeitsstunde ab 1995'!K240-1)*100</f>
        <v>7</v>
      </c>
      <c r="L240" s="28" t="n">
        <f aca="false">('PE je Arbeitsstunde ab 1995'!M240/'PE je Arbeitsstunde ab 1995'!L240-1)*100</f>
        <v>3.6</v>
      </c>
      <c r="M240" s="28" t="n">
        <f aca="false">('PE je Arbeitsstunde ab 1995'!N240/'PE je Arbeitsstunde ab 1995'!M240-1)*100</f>
        <v>3.9</v>
      </c>
    </row>
    <row r="241" customFormat="false" ht="15" hidden="false" customHeight="false" outlineLevel="0" collapsed="false">
      <c r="A241" s="23" t="s">
        <v>473</v>
      </c>
      <c r="B241" s="24" t="s">
        <v>474</v>
      </c>
      <c r="C241" s="28" t="n">
        <f aca="false">('PE je Arbeitsstunde ab 1995'!D241/'PE je Arbeitsstunde ab 1995'!C241-1)*100</f>
        <v>-4.6</v>
      </c>
      <c r="D241" s="28" t="n">
        <f aca="false">('PE je Arbeitsstunde ab 1995'!E241/'PE je Arbeitsstunde ab 1995'!D241-1)*100</f>
        <v>5.2</v>
      </c>
      <c r="E241" s="28" t="n">
        <f aca="false">('PE je Arbeitsstunde ab 1995'!F241/'PE je Arbeitsstunde ab 1995'!E241-1)*100</f>
        <v>5</v>
      </c>
      <c r="F241" s="28" t="n">
        <f aca="false">('PE je Arbeitsstunde ab 1995'!G241/'PE je Arbeitsstunde ab 1995'!F241-1)*100</f>
        <v>2</v>
      </c>
      <c r="G241" s="28" t="n">
        <f aca="false">('PE je Arbeitsstunde ab 1995'!H241/'PE je Arbeitsstunde ab 1995'!G241-1)*100</f>
        <v>7.8</v>
      </c>
      <c r="H241" s="28" t="n">
        <f aca="false">('PE je Arbeitsstunde ab 1995'!I241/'PE je Arbeitsstunde ab 1995'!H241-1)*100</f>
        <v>-1.3</v>
      </c>
      <c r="I241" s="28" t="n">
        <f aca="false">('PE je Arbeitsstunde ab 1995'!J241/'PE je Arbeitsstunde ab 1995'!I241-1)*100</f>
        <v>6</v>
      </c>
      <c r="J241" s="28" t="n">
        <f aca="false">('PE je Arbeitsstunde ab 1995'!K241/'PE je Arbeitsstunde ab 1995'!J241-1)*100</f>
        <v>8.6</v>
      </c>
      <c r="K241" s="28" t="n">
        <f aca="false">('PE je Arbeitsstunde ab 1995'!L241/'PE je Arbeitsstunde ab 1995'!K241-1)*100</f>
        <v>8.5</v>
      </c>
      <c r="L241" s="28" t="n">
        <f aca="false">('PE je Arbeitsstunde ab 1995'!M241/'PE je Arbeitsstunde ab 1995'!L241-1)*100</f>
        <v>3.2</v>
      </c>
      <c r="M241" s="28" t="n">
        <f aca="false">('PE je Arbeitsstunde ab 1995'!N241/'PE je Arbeitsstunde ab 1995'!M241-1)*100</f>
        <v>2.2</v>
      </c>
    </row>
    <row r="242" customFormat="false" ht="15" hidden="false" customHeight="false" outlineLevel="0" collapsed="false">
      <c r="A242" s="23" t="s">
        <v>475</v>
      </c>
      <c r="B242" s="24" t="s">
        <v>476</v>
      </c>
      <c r="C242" s="28" t="n">
        <f aca="false">('PE je Arbeitsstunde ab 1995'!D242/'PE je Arbeitsstunde ab 1995'!C242-1)*100</f>
        <v>4.1</v>
      </c>
      <c r="D242" s="28" t="n">
        <f aca="false">('PE je Arbeitsstunde ab 1995'!E242/'PE je Arbeitsstunde ab 1995'!D242-1)*100</f>
        <v>6.7</v>
      </c>
      <c r="E242" s="28" t="n">
        <f aca="false">('PE je Arbeitsstunde ab 1995'!F242/'PE je Arbeitsstunde ab 1995'!E242-1)*100</f>
        <v>-0.2</v>
      </c>
      <c r="F242" s="28" t="n">
        <f aca="false">('PE je Arbeitsstunde ab 1995'!G242/'PE je Arbeitsstunde ab 1995'!F242-1)*100</f>
        <v>-8.9</v>
      </c>
      <c r="G242" s="28" t="n">
        <f aca="false">('PE je Arbeitsstunde ab 1995'!H242/'PE je Arbeitsstunde ab 1995'!G242-1)*100</f>
        <v>10.9</v>
      </c>
      <c r="H242" s="28" t="n">
        <f aca="false">('PE je Arbeitsstunde ab 1995'!I242/'PE je Arbeitsstunde ab 1995'!H242-1)*100</f>
        <v>5</v>
      </c>
      <c r="I242" s="28" t="n">
        <f aca="false">('PE je Arbeitsstunde ab 1995'!J242/'PE je Arbeitsstunde ab 1995'!I242-1)*100</f>
        <v>-3</v>
      </c>
      <c r="J242" s="28" t="n">
        <f aca="false">('PE je Arbeitsstunde ab 1995'!K242/'PE je Arbeitsstunde ab 1995'!J242-1)*100</f>
        <v>8.5</v>
      </c>
      <c r="K242" s="28" t="n">
        <f aca="false">('PE je Arbeitsstunde ab 1995'!L242/'PE je Arbeitsstunde ab 1995'!K242-1)*100</f>
        <v>8.3</v>
      </c>
      <c r="L242" s="28" t="n">
        <f aca="false">('PE je Arbeitsstunde ab 1995'!M242/'PE je Arbeitsstunde ab 1995'!L242-1)*100</f>
        <v>6.8</v>
      </c>
      <c r="M242" s="28" t="n">
        <f aca="false">('PE je Arbeitsstunde ab 1995'!N242/'PE je Arbeitsstunde ab 1995'!M242-1)*100</f>
        <v>4.5</v>
      </c>
    </row>
    <row r="243" customFormat="false" ht="15" hidden="false" customHeight="false" outlineLevel="0" collapsed="false">
      <c r="A243" s="23" t="s">
        <v>477</v>
      </c>
      <c r="B243" s="24" t="s">
        <v>478</v>
      </c>
      <c r="C243" s="28" t="n">
        <f aca="false">('PE je Arbeitsstunde ab 1995'!D243/'PE je Arbeitsstunde ab 1995'!C243-1)*100</f>
        <v>13</v>
      </c>
      <c r="D243" s="28" t="n">
        <f aca="false">('PE je Arbeitsstunde ab 1995'!E243/'PE je Arbeitsstunde ab 1995'!D243-1)*100</f>
        <v>9.6</v>
      </c>
      <c r="E243" s="28" t="n">
        <f aca="false">('PE je Arbeitsstunde ab 1995'!F243/'PE je Arbeitsstunde ab 1995'!E243-1)*100</f>
        <v>8.7</v>
      </c>
      <c r="F243" s="28" t="n">
        <f aca="false">('PE je Arbeitsstunde ab 1995'!G243/'PE je Arbeitsstunde ab 1995'!F243-1)*100</f>
        <v>2.2</v>
      </c>
      <c r="G243" s="28" t="n">
        <f aca="false">('PE je Arbeitsstunde ab 1995'!H243/'PE je Arbeitsstunde ab 1995'!G243-1)*100</f>
        <v>11.4</v>
      </c>
      <c r="H243" s="28" t="n">
        <f aca="false">('PE je Arbeitsstunde ab 1995'!I243/'PE je Arbeitsstunde ab 1995'!H243-1)*100</f>
        <v>2.1</v>
      </c>
      <c r="I243" s="28" t="n">
        <f aca="false">('PE je Arbeitsstunde ab 1995'!J243/'PE je Arbeitsstunde ab 1995'!I243-1)*100</f>
        <v>5.9</v>
      </c>
      <c r="J243" s="28" t="n">
        <f aca="false">('PE je Arbeitsstunde ab 1995'!K243/'PE je Arbeitsstunde ab 1995'!J243-1)*100</f>
        <v>6.8</v>
      </c>
      <c r="K243" s="28" t="n">
        <f aca="false">('PE je Arbeitsstunde ab 1995'!L243/'PE je Arbeitsstunde ab 1995'!K243-1)*100</f>
        <v>5.8</v>
      </c>
      <c r="L243" s="28" t="n">
        <f aca="false">('PE je Arbeitsstunde ab 1995'!M243/'PE je Arbeitsstunde ab 1995'!L243-1)*100</f>
        <v>3.4</v>
      </c>
      <c r="M243" s="28" t="n">
        <f aca="false">('PE je Arbeitsstunde ab 1995'!N243/'PE je Arbeitsstunde ab 1995'!M243-1)*100</f>
        <v>6.3</v>
      </c>
    </row>
    <row r="244" customFormat="false" ht="15" hidden="false" customHeight="false" outlineLevel="0" collapsed="false">
      <c r="A244" s="23" t="s">
        <v>479</v>
      </c>
      <c r="B244" s="24" t="s">
        <v>480</v>
      </c>
      <c r="C244" s="28" t="n">
        <f aca="false">('PE je Arbeitsstunde ab 1995'!D244/'PE je Arbeitsstunde ab 1995'!C244-1)*100</f>
        <v>42</v>
      </c>
      <c r="D244" s="28" t="n">
        <f aca="false">('PE je Arbeitsstunde ab 1995'!E244/'PE je Arbeitsstunde ab 1995'!D244-1)*100</f>
        <v>4.4</v>
      </c>
      <c r="E244" s="28" t="n">
        <f aca="false">('PE je Arbeitsstunde ab 1995'!F244/'PE je Arbeitsstunde ab 1995'!E244-1)*100</f>
        <v>-27.3</v>
      </c>
      <c r="F244" s="28" t="n">
        <f aca="false">('PE je Arbeitsstunde ab 1995'!G244/'PE je Arbeitsstunde ab 1995'!F244-1)*100</f>
        <v>1.5</v>
      </c>
      <c r="G244" s="28" t="n">
        <f aca="false">('PE je Arbeitsstunde ab 1995'!H244/'PE je Arbeitsstunde ab 1995'!G244-1)*100</f>
        <v>11.7</v>
      </c>
      <c r="H244" s="28" t="n">
        <f aca="false">('PE je Arbeitsstunde ab 1995'!I244/'PE je Arbeitsstunde ab 1995'!H244-1)*100</f>
        <v>-12.5</v>
      </c>
      <c r="I244" s="28" t="n">
        <f aca="false">('PE je Arbeitsstunde ab 1995'!J244/'PE je Arbeitsstunde ab 1995'!I244-1)*100</f>
        <v>-5.9</v>
      </c>
      <c r="J244" s="28" t="n">
        <f aca="false">('PE je Arbeitsstunde ab 1995'!K244/'PE je Arbeitsstunde ab 1995'!J244-1)*100</f>
        <v>4</v>
      </c>
      <c r="K244" s="28" t="n">
        <f aca="false">('PE je Arbeitsstunde ab 1995'!L244/'PE je Arbeitsstunde ab 1995'!K244-1)*100</f>
        <v>1.8</v>
      </c>
      <c r="L244" s="28" t="n">
        <f aca="false">('PE je Arbeitsstunde ab 1995'!M244/'PE je Arbeitsstunde ab 1995'!L244-1)*100</f>
        <v>-1</v>
      </c>
      <c r="M244" s="28" t="n">
        <f aca="false">('PE je Arbeitsstunde ab 1995'!N244/'PE je Arbeitsstunde ab 1995'!M244-1)*100</f>
        <v>1.3</v>
      </c>
    </row>
    <row r="245" customFormat="false" ht="15" hidden="false" customHeight="false" outlineLevel="0" collapsed="false">
      <c r="A245" s="23" t="s">
        <v>481</v>
      </c>
      <c r="B245" s="24" t="s">
        <v>482</v>
      </c>
      <c r="C245" s="28" t="n">
        <f aca="false">('PE je Arbeitsstunde ab 1995'!D245/'PE je Arbeitsstunde ab 1995'!C245-1)*100</f>
        <v>2.6</v>
      </c>
      <c r="D245" s="28" t="n">
        <f aca="false">('PE je Arbeitsstunde ab 1995'!E245/'PE je Arbeitsstunde ab 1995'!D245-1)*100</f>
        <v>5.3</v>
      </c>
      <c r="E245" s="28" t="n">
        <f aca="false">('PE je Arbeitsstunde ab 1995'!F245/'PE je Arbeitsstunde ab 1995'!E245-1)*100</f>
        <v>3.4</v>
      </c>
      <c r="F245" s="28" t="n">
        <f aca="false">('PE je Arbeitsstunde ab 1995'!G245/'PE je Arbeitsstunde ab 1995'!F245-1)*100</f>
        <v>1.7</v>
      </c>
      <c r="G245" s="28" t="n">
        <f aca="false">('PE je Arbeitsstunde ab 1995'!H245/'PE je Arbeitsstunde ab 1995'!G245-1)*100</f>
        <v>4.3</v>
      </c>
      <c r="H245" s="28" t="n">
        <f aca="false">('PE je Arbeitsstunde ab 1995'!I245/'PE je Arbeitsstunde ab 1995'!H245-1)*100</f>
        <v>1.7</v>
      </c>
      <c r="I245" s="28" t="n">
        <f aca="false">('PE je Arbeitsstunde ab 1995'!J245/'PE je Arbeitsstunde ab 1995'!I245-1)*100</f>
        <v>3.7</v>
      </c>
      <c r="J245" s="28" t="n">
        <f aca="false">('PE je Arbeitsstunde ab 1995'!K245/'PE je Arbeitsstunde ab 1995'!J245-1)*100</f>
        <v>4.8</v>
      </c>
      <c r="K245" s="28" t="n">
        <f aca="false">('PE je Arbeitsstunde ab 1995'!L245/'PE je Arbeitsstunde ab 1995'!K245-1)*100</f>
        <v>2</v>
      </c>
      <c r="L245" s="28" t="n">
        <f aca="false">('PE je Arbeitsstunde ab 1995'!M245/'PE je Arbeitsstunde ab 1995'!L245-1)*100</f>
        <v>1.7</v>
      </c>
      <c r="M245" s="28" t="n">
        <f aca="false">('PE je Arbeitsstunde ab 1995'!N245/'PE je Arbeitsstunde ab 1995'!M245-1)*100</f>
        <v>4.2</v>
      </c>
    </row>
    <row r="246" customFormat="false" ht="15" hidden="false" customHeight="false" outlineLevel="0" collapsed="false">
      <c r="A246" s="23" t="s">
        <v>483</v>
      </c>
      <c r="B246" s="24" t="s">
        <v>484</v>
      </c>
      <c r="C246" s="28" t="n">
        <f aca="false">('PE je Arbeitsstunde ab 1995'!D246/'PE je Arbeitsstunde ab 1995'!C246-1)*100</f>
        <v>1.3</v>
      </c>
      <c r="D246" s="28" t="n">
        <f aca="false">('PE je Arbeitsstunde ab 1995'!E246/'PE je Arbeitsstunde ab 1995'!D246-1)*100</f>
        <v>2.4</v>
      </c>
      <c r="E246" s="28" t="n">
        <f aca="false">('PE je Arbeitsstunde ab 1995'!F246/'PE je Arbeitsstunde ab 1995'!E246-1)*100</f>
        <v>3.4</v>
      </c>
      <c r="F246" s="28" t="n">
        <f aca="false">('PE je Arbeitsstunde ab 1995'!G246/'PE je Arbeitsstunde ab 1995'!F246-1)*100</f>
        <v>1.9</v>
      </c>
      <c r="G246" s="28" t="n">
        <f aca="false">('PE je Arbeitsstunde ab 1995'!H246/'PE je Arbeitsstunde ab 1995'!G246-1)*100</f>
        <v>2.8</v>
      </c>
      <c r="H246" s="28" t="n">
        <f aca="false">('PE je Arbeitsstunde ab 1995'!I246/'PE je Arbeitsstunde ab 1995'!H246-1)*100</f>
        <v>1.1</v>
      </c>
      <c r="I246" s="28" t="n">
        <f aca="false">('PE je Arbeitsstunde ab 1995'!J246/'PE je Arbeitsstunde ab 1995'!I246-1)*100</f>
        <v>5.2</v>
      </c>
      <c r="J246" s="28" t="n">
        <f aca="false">('PE je Arbeitsstunde ab 1995'!K246/'PE je Arbeitsstunde ab 1995'!J246-1)*100</f>
        <v>2.4</v>
      </c>
      <c r="K246" s="28" t="n">
        <f aca="false">('PE je Arbeitsstunde ab 1995'!L246/'PE je Arbeitsstunde ab 1995'!K246-1)*100</f>
        <v>0.8</v>
      </c>
      <c r="L246" s="28" t="n">
        <f aca="false">('PE je Arbeitsstunde ab 1995'!M246/'PE je Arbeitsstunde ab 1995'!L246-1)*100</f>
        <v>4.2</v>
      </c>
      <c r="M246" s="28" t="n">
        <f aca="false">('PE je Arbeitsstunde ab 1995'!N246/'PE je Arbeitsstunde ab 1995'!M246-1)*100</f>
        <v>3.5</v>
      </c>
    </row>
    <row r="247" customFormat="false" ht="15" hidden="false" customHeight="false" outlineLevel="0" collapsed="false">
      <c r="A247" s="23" t="s">
        <v>485</v>
      </c>
      <c r="B247" s="24" t="s">
        <v>486</v>
      </c>
      <c r="C247" s="28" t="n">
        <f aca="false">('PE je Arbeitsstunde ab 1995'!D247/'PE je Arbeitsstunde ab 1995'!C247-1)*100</f>
        <v>-0.7</v>
      </c>
      <c r="D247" s="28" t="n">
        <f aca="false">('PE je Arbeitsstunde ab 1995'!E247/'PE je Arbeitsstunde ab 1995'!D247-1)*100</f>
        <v>4.7</v>
      </c>
      <c r="E247" s="28" t="n">
        <f aca="false">('PE je Arbeitsstunde ab 1995'!F247/'PE je Arbeitsstunde ab 1995'!E247-1)*100</f>
        <v>3.3</v>
      </c>
      <c r="F247" s="28" t="n">
        <f aca="false">('PE je Arbeitsstunde ab 1995'!G247/'PE je Arbeitsstunde ab 1995'!F247-1)*100</f>
        <v>1.9</v>
      </c>
      <c r="G247" s="28" t="n">
        <f aca="false">('PE je Arbeitsstunde ab 1995'!H247/'PE je Arbeitsstunde ab 1995'!G247-1)*100</f>
        <v>1.9</v>
      </c>
      <c r="H247" s="28" t="n">
        <f aca="false">('PE je Arbeitsstunde ab 1995'!I247/'PE je Arbeitsstunde ab 1995'!H247-1)*100</f>
        <v>1.3</v>
      </c>
      <c r="I247" s="28" t="n">
        <f aca="false">('PE je Arbeitsstunde ab 1995'!J247/'PE je Arbeitsstunde ab 1995'!I247-1)*100</f>
        <v>4</v>
      </c>
      <c r="J247" s="28" t="n">
        <f aca="false">('PE je Arbeitsstunde ab 1995'!K247/'PE je Arbeitsstunde ab 1995'!J247-1)*100</f>
        <v>2.8</v>
      </c>
      <c r="K247" s="28" t="n">
        <f aca="false">('PE je Arbeitsstunde ab 1995'!L247/'PE je Arbeitsstunde ab 1995'!K247-1)*100</f>
        <v>1</v>
      </c>
      <c r="L247" s="28" t="n">
        <f aca="false">('PE je Arbeitsstunde ab 1995'!M247/'PE je Arbeitsstunde ab 1995'!L247-1)*100</f>
        <v>4.8</v>
      </c>
      <c r="M247" s="28" t="n">
        <f aca="false">('PE je Arbeitsstunde ab 1995'!N247/'PE je Arbeitsstunde ab 1995'!M247-1)*100</f>
        <v>3.6</v>
      </c>
    </row>
    <row r="248" customFormat="false" ht="15" hidden="false" customHeight="false" outlineLevel="0" collapsed="false">
      <c r="A248" s="23" t="s">
        <v>487</v>
      </c>
      <c r="B248" s="24" t="s">
        <v>488</v>
      </c>
      <c r="C248" s="28" t="n">
        <f aca="false">('PE je Arbeitsstunde ab 1995'!D248/'PE je Arbeitsstunde ab 1995'!C248-1)*100</f>
        <v>5.8</v>
      </c>
      <c r="D248" s="28" t="n">
        <f aca="false">('PE je Arbeitsstunde ab 1995'!E248/'PE je Arbeitsstunde ab 1995'!D248-1)*100</f>
        <v>-2</v>
      </c>
      <c r="E248" s="28" t="n">
        <f aca="false">('PE je Arbeitsstunde ab 1995'!F248/'PE je Arbeitsstunde ab 1995'!E248-1)*100</f>
        <v>2.7</v>
      </c>
      <c r="F248" s="28" t="n">
        <f aca="false">('PE je Arbeitsstunde ab 1995'!G248/'PE je Arbeitsstunde ab 1995'!F248-1)*100</f>
        <v>3.2</v>
      </c>
      <c r="G248" s="28" t="n">
        <f aca="false">('PE je Arbeitsstunde ab 1995'!H248/'PE je Arbeitsstunde ab 1995'!G248-1)*100</f>
        <v>5.5</v>
      </c>
      <c r="H248" s="28" t="n">
        <f aca="false">('PE je Arbeitsstunde ab 1995'!I248/'PE je Arbeitsstunde ab 1995'!H248-1)*100</f>
        <v>1.1</v>
      </c>
      <c r="I248" s="28" t="n">
        <f aca="false">('PE je Arbeitsstunde ab 1995'!J248/'PE je Arbeitsstunde ab 1995'!I248-1)*100</f>
        <v>7.6</v>
      </c>
      <c r="J248" s="28" t="n">
        <f aca="false">('PE je Arbeitsstunde ab 1995'!K248/'PE je Arbeitsstunde ab 1995'!J248-1)*100</f>
        <v>2.5</v>
      </c>
      <c r="K248" s="28" t="n">
        <f aca="false">('PE je Arbeitsstunde ab 1995'!L248/'PE je Arbeitsstunde ab 1995'!K248-1)*100</f>
        <v>0.2</v>
      </c>
      <c r="L248" s="28" t="n">
        <f aca="false">('PE je Arbeitsstunde ab 1995'!M248/'PE je Arbeitsstunde ab 1995'!L248-1)*100</f>
        <v>2.9</v>
      </c>
      <c r="M248" s="28" t="n">
        <f aca="false">('PE je Arbeitsstunde ab 1995'!N248/'PE je Arbeitsstunde ab 1995'!M248-1)*100</f>
        <v>4</v>
      </c>
    </row>
    <row r="249" customFormat="false" ht="36.75" hidden="false" customHeight="false" outlineLevel="0" collapsed="false">
      <c r="A249" s="23" t="s">
        <v>489</v>
      </c>
      <c r="B249" s="24" t="s">
        <v>490</v>
      </c>
      <c r="C249" s="28" t="n">
        <f aca="false">('PE je Arbeitsstunde ab 1995'!D249/'PE je Arbeitsstunde ab 1995'!C249-1)*100</f>
        <v>5.2</v>
      </c>
      <c r="D249" s="28" t="n">
        <f aca="false">('PE je Arbeitsstunde ab 1995'!E249/'PE je Arbeitsstunde ab 1995'!D249-1)*100</f>
        <v>4.3</v>
      </c>
      <c r="E249" s="28" t="n">
        <f aca="false">('PE je Arbeitsstunde ab 1995'!F249/'PE je Arbeitsstunde ab 1995'!E249-1)*100</f>
        <v>1.5</v>
      </c>
      <c r="F249" s="28" t="n">
        <f aca="false">('PE je Arbeitsstunde ab 1995'!G249/'PE je Arbeitsstunde ab 1995'!F249-1)*100</f>
        <v>-2.2</v>
      </c>
      <c r="G249" s="28" t="n">
        <f aca="false">('PE je Arbeitsstunde ab 1995'!H249/'PE je Arbeitsstunde ab 1995'!G249-1)*100</f>
        <v>3.7</v>
      </c>
      <c r="H249" s="28" t="n">
        <f aca="false">('PE je Arbeitsstunde ab 1995'!I249/'PE je Arbeitsstunde ab 1995'!H249-1)*100</f>
        <v>-2.5</v>
      </c>
      <c r="I249" s="28" t="n">
        <f aca="false">('PE je Arbeitsstunde ab 1995'!J249/'PE je Arbeitsstunde ab 1995'!I249-1)*100</f>
        <v>0</v>
      </c>
      <c r="J249" s="28" t="n">
        <f aca="false">('PE je Arbeitsstunde ab 1995'!K249/'PE je Arbeitsstunde ab 1995'!J249-1)*100</f>
        <v>4.7</v>
      </c>
      <c r="K249" s="28" t="n">
        <f aca="false">('PE je Arbeitsstunde ab 1995'!L249/'PE je Arbeitsstunde ab 1995'!K249-1)*100</f>
        <v>4.1</v>
      </c>
      <c r="L249" s="28" t="n">
        <f aca="false">('PE je Arbeitsstunde ab 1995'!M249/'PE je Arbeitsstunde ab 1995'!L249-1)*100</f>
        <v>-1.6</v>
      </c>
      <c r="M249" s="28" t="n">
        <f aca="false">('PE je Arbeitsstunde ab 1995'!N249/'PE je Arbeitsstunde ab 1995'!M249-1)*100</f>
        <v>5.6</v>
      </c>
    </row>
    <row r="250" customFormat="false" ht="24.75" hidden="false" customHeight="false" outlineLevel="0" collapsed="false">
      <c r="A250" s="23" t="s">
        <v>491</v>
      </c>
      <c r="B250" s="24" t="s">
        <v>492</v>
      </c>
      <c r="C250" s="28" t="n">
        <f aca="false">('PE je Arbeitsstunde ab 1995'!D250/'PE je Arbeitsstunde ab 1995'!C250-1)*100</f>
        <v>2.6</v>
      </c>
      <c r="D250" s="28" t="n">
        <f aca="false">('PE je Arbeitsstunde ab 1995'!E250/'PE je Arbeitsstunde ab 1995'!D250-1)*100</f>
        <v>10.5</v>
      </c>
      <c r="E250" s="28" t="n">
        <f aca="false">('PE je Arbeitsstunde ab 1995'!F250/'PE je Arbeitsstunde ab 1995'!E250-1)*100</f>
        <v>5.6</v>
      </c>
      <c r="F250" s="28" t="n">
        <f aca="false">('PE je Arbeitsstunde ab 1995'!G250/'PE je Arbeitsstunde ab 1995'!F250-1)*100</f>
        <v>-3.1</v>
      </c>
      <c r="G250" s="28" t="n">
        <f aca="false">('PE je Arbeitsstunde ab 1995'!H250/'PE je Arbeitsstunde ab 1995'!G250-1)*100</f>
        <v>6.6</v>
      </c>
      <c r="H250" s="28" t="n">
        <f aca="false">('PE je Arbeitsstunde ab 1995'!I250/'PE je Arbeitsstunde ab 1995'!H250-1)*100</f>
        <v>0</v>
      </c>
      <c r="I250" s="28" t="n">
        <f aca="false">('PE je Arbeitsstunde ab 1995'!J250/'PE je Arbeitsstunde ab 1995'!I250-1)*100</f>
        <v>4</v>
      </c>
      <c r="J250" s="28" t="n">
        <f aca="false">('PE je Arbeitsstunde ab 1995'!K250/'PE je Arbeitsstunde ab 1995'!J250-1)*100</f>
        <v>3.3</v>
      </c>
      <c r="K250" s="28" t="n">
        <f aca="false">('PE je Arbeitsstunde ab 1995'!L250/'PE je Arbeitsstunde ab 1995'!K250-1)*100</f>
        <v>9</v>
      </c>
      <c r="L250" s="28" t="n">
        <f aca="false">('PE je Arbeitsstunde ab 1995'!M250/'PE je Arbeitsstunde ab 1995'!L250-1)*100</f>
        <v>2.6</v>
      </c>
      <c r="M250" s="28" t="n">
        <f aca="false">('PE je Arbeitsstunde ab 1995'!N250/'PE je Arbeitsstunde ab 1995'!M250-1)*100</f>
        <v>10.9</v>
      </c>
    </row>
    <row r="251" customFormat="false" ht="15" hidden="false" customHeight="false" outlineLevel="0" collapsed="false">
      <c r="A251" s="23" t="s">
        <v>493</v>
      </c>
      <c r="B251" s="24" t="s">
        <v>494</v>
      </c>
      <c r="C251" s="28" t="n">
        <f aca="false">('PE je Arbeitsstunde ab 1995'!D251/'PE je Arbeitsstunde ab 1995'!C251-1)*100</f>
        <v>7.1</v>
      </c>
      <c r="D251" s="28" t="n">
        <f aca="false">('PE je Arbeitsstunde ab 1995'!E251/'PE je Arbeitsstunde ab 1995'!D251-1)*100</f>
        <v>0.800000000000001</v>
      </c>
      <c r="E251" s="28" t="n">
        <f aca="false">('PE je Arbeitsstunde ab 1995'!F251/'PE je Arbeitsstunde ab 1995'!E251-1)*100</f>
        <v>-1.7</v>
      </c>
      <c r="F251" s="28" t="n">
        <f aca="false">('PE je Arbeitsstunde ab 1995'!G251/'PE je Arbeitsstunde ab 1995'!F251-1)*100</f>
        <v>-1.7</v>
      </c>
      <c r="G251" s="28" t="n">
        <f aca="false">('PE je Arbeitsstunde ab 1995'!H251/'PE je Arbeitsstunde ab 1995'!G251-1)*100</f>
        <v>2.7</v>
      </c>
      <c r="H251" s="28" t="n">
        <f aca="false">('PE je Arbeitsstunde ab 1995'!I251/'PE je Arbeitsstunde ab 1995'!H251-1)*100</f>
        <v>-3.9</v>
      </c>
      <c r="I251" s="28" t="n">
        <f aca="false">('PE je Arbeitsstunde ab 1995'!J251/'PE je Arbeitsstunde ab 1995'!I251-1)*100</f>
        <v>-2.9</v>
      </c>
      <c r="J251" s="28" t="n">
        <f aca="false">('PE je Arbeitsstunde ab 1995'!K251/'PE je Arbeitsstunde ab 1995'!J251-1)*100</f>
        <v>5.3</v>
      </c>
      <c r="K251" s="28" t="n">
        <f aca="false">('PE je Arbeitsstunde ab 1995'!L251/'PE je Arbeitsstunde ab 1995'!K251-1)*100</f>
        <v>1.1</v>
      </c>
      <c r="L251" s="28" t="n">
        <f aca="false">('PE je Arbeitsstunde ab 1995'!M251/'PE je Arbeitsstunde ab 1995'!L251-1)*100</f>
        <v>-5.4</v>
      </c>
      <c r="M251" s="28" t="n">
        <f aca="false">('PE je Arbeitsstunde ab 1995'!N251/'PE je Arbeitsstunde ab 1995'!M251-1)*100</f>
        <v>1.8</v>
      </c>
    </row>
    <row r="252" customFormat="false" ht="15" hidden="false" customHeight="false" outlineLevel="0" collapsed="false">
      <c r="A252" s="23" t="s">
        <v>495</v>
      </c>
      <c r="B252" s="24" t="s">
        <v>496</v>
      </c>
      <c r="C252" s="28" t="n">
        <f aca="false">('PE je Arbeitsstunde ab 1995'!D252/'PE je Arbeitsstunde ab 1995'!C252-1)*100</f>
        <v>12.1</v>
      </c>
      <c r="D252" s="28" t="n">
        <f aca="false">('PE je Arbeitsstunde ab 1995'!E252/'PE je Arbeitsstunde ab 1995'!D252-1)*100</f>
        <v>-6.3</v>
      </c>
      <c r="E252" s="28" t="n">
        <f aca="false">('PE je Arbeitsstunde ab 1995'!F252/'PE je Arbeitsstunde ab 1995'!E252-1)*100</f>
        <v>17.7</v>
      </c>
      <c r="F252" s="28" t="n">
        <f aca="false">('PE je Arbeitsstunde ab 1995'!G252/'PE je Arbeitsstunde ab 1995'!F252-1)*100</f>
        <v>1.4</v>
      </c>
      <c r="G252" s="28" t="n">
        <f aca="false">('PE je Arbeitsstunde ab 1995'!H252/'PE je Arbeitsstunde ab 1995'!G252-1)*100</f>
        <v>-7.5</v>
      </c>
      <c r="H252" s="28" t="n">
        <f aca="false">('PE je Arbeitsstunde ab 1995'!I252/'PE je Arbeitsstunde ab 1995'!H252-1)*100</f>
        <v>0.2</v>
      </c>
      <c r="I252" s="28" t="n">
        <f aca="false">('PE je Arbeitsstunde ab 1995'!J252/'PE je Arbeitsstunde ab 1995'!I252-1)*100</f>
        <v>12</v>
      </c>
      <c r="J252" s="28" t="n">
        <f aca="false">('PE je Arbeitsstunde ab 1995'!K252/'PE je Arbeitsstunde ab 1995'!J252-1)*100</f>
        <v>0.3</v>
      </c>
      <c r="K252" s="28" t="n">
        <f aca="false">('PE je Arbeitsstunde ab 1995'!L252/'PE je Arbeitsstunde ab 1995'!K252-1)*100</f>
        <v>-6.8</v>
      </c>
      <c r="L252" s="28" t="n">
        <f aca="false">('PE je Arbeitsstunde ab 1995'!M252/'PE je Arbeitsstunde ab 1995'!L252-1)*100</f>
        <v>-5.4</v>
      </c>
      <c r="M252" s="28" t="n">
        <f aca="false">('PE je Arbeitsstunde ab 1995'!N252/'PE je Arbeitsstunde ab 1995'!M252-1)*100</f>
        <v>-5</v>
      </c>
    </row>
    <row r="253" customFormat="false" ht="24.75" hidden="false" customHeight="false" outlineLevel="0" collapsed="false">
      <c r="A253" s="23" t="s">
        <v>497</v>
      </c>
      <c r="B253" s="24" t="s">
        <v>498</v>
      </c>
      <c r="C253" s="28" t="n">
        <f aca="false">('PE je Arbeitsstunde ab 1995'!D253/'PE je Arbeitsstunde ab 1995'!C253-1)*100</f>
        <v>5.2</v>
      </c>
      <c r="D253" s="28" t="n">
        <f aca="false">('PE je Arbeitsstunde ab 1995'!E253/'PE je Arbeitsstunde ab 1995'!D253-1)*100</f>
        <v>5.3</v>
      </c>
      <c r="E253" s="28" t="n">
        <f aca="false">('PE je Arbeitsstunde ab 1995'!F253/'PE je Arbeitsstunde ab 1995'!E253-1)*100</f>
        <v>6.2</v>
      </c>
      <c r="F253" s="28" t="n">
        <f aca="false">('PE je Arbeitsstunde ab 1995'!G253/'PE je Arbeitsstunde ab 1995'!F253-1)*100</f>
        <v>0.1</v>
      </c>
      <c r="G253" s="28" t="n">
        <f aca="false">('PE je Arbeitsstunde ab 1995'!H253/'PE je Arbeitsstunde ab 1995'!G253-1)*100</f>
        <v>4.6</v>
      </c>
      <c r="H253" s="28" t="n">
        <f aca="false">('PE je Arbeitsstunde ab 1995'!I253/'PE je Arbeitsstunde ab 1995'!H253-1)*100</f>
        <v>3.49999999999999</v>
      </c>
      <c r="I253" s="28" t="n">
        <f aca="false">('PE je Arbeitsstunde ab 1995'!J253/'PE je Arbeitsstunde ab 1995'!I253-1)*100</f>
        <v>0.9</v>
      </c>
      <c r="J253" s="28" t="n">
        <f aca="false">('PE je Arbeitsstunde ab 1995'!K253/'PE je Arbeitsstunde ab 1995'!J253-1)*100</f>
        <v>7.4</v>
      </c>
      <c r="K253" s="28" t="n">
        <f aca="false">('PE je Arbeitsstunde ab 1995'!L253/'PE je Arbeitsstunde ab 1995'!K253-1)*100</f>
        <v>2.7</v>
      </c>
      <c r="L253" s="28" t="n">
        <f aca="false">('PE je Arbeitsstunde ab 1995'!M253/'PE je Arbeitsstunde ab 1995'!L253-1)*100</f>
        <v>4.9</v>
      </c>
      <c r="M253" s="28" t="n">
        <f aca="false">('PE je Arbeitsstunde ab 1995'!N253/'PE je Arbeitsstunde ab 1995'!M253-1)*100</f>
        <v>5.7</v>
      </c>
    </row>
    <row r="254" customFormat="false" ht="24.75" hidden="false" customHeight="false" outlineLevel="0" collapsed="false">
      <c r="A254" s="23" t="s">
        <v>499</v>
      </c>
      <c r="B254" s="24" t="s">
        <v>500</v>
      </c>
      <c r="C254" s="28" t="n">
        <f aca="false">('PE je Arbeitsstunde ab 1995'!D254/'PE je Arbeitsstunde ab 1995'!C254-1)*100</f>
        <v>0.7</v>
      </c>
      <c r="D254" s="28" t="n">
        <f aca="false">('PE je Arbeitsstunde ab 1995'!E254/'PE je Arbeitsstunde ab 1995'!D254-1)*100</f>
        <v>9.2</v>
      </c>
      <c r="E254" s="28" t="n">
        <f aca="false">('PE je Arbeitsstunde ab 1995'!F254/'PE je Arbeitsstunde ab 1995'!E254-1)*100</f>
        <v>4.8</v>
      </c>
      <c r="F254" s="28" t="n">
        <f aca="false">('PE je Arbeitsstunde ab 1995'!G254/'PE je Arbeitsstunde ab 1995'!F254-1)*100</f>
        <v>4.9</v>
      </c>
      <c r="G254" s="28" t="n">
        <f aca="false">('PE je Arbeitsstunde ab 1995'!H254/'PE je Arbeitsstunde ab 1995'!G254-1)*100</f>
        <v>9.1</v>
      </c>
      <c r="H254" s="28" t="n">
        <f aca="false">('PE je Arbeitsstunde ab 1995'!I254/'PE je Arbeitsstunde ab 1995'!H254-1)*100</f>
        <v>1</v>
      </c>
      <c r="I254" s="28" t="n">
        <f aca="false">('PE je Arbeitsstunde ab 1995'!J254/'PE je Arbeitsstunde ab 1995'!I254-1)*100</f>
        <v>1.2</v>
      </c>
      <c r="J254" s="28" t="n">
        <f aca="false">('PE je Arbeitsstunde ab 1995'!K254/'PE je Arbeitsstunde ab 1995'!J254-1)*100</f>
        <v>5.9</v>
      </c>
      <c r="K254" s="28" t="n">
        <f aca="false">('PE je Arbeitsstunde ab 1995'!L254/'PE je Arbeitsstunde ab 1995'!K254-1)*100</f>
        <v>4.7</v>
      </c>
      <c r="L254" s="28" t="n">
        <f aca="false">('PE je Arbeitsstunde ab 1995'!M254/'PE je Arbeitsstunde ab 1995'!L254-1)*100</f>
        <v>1.3</v>
      </c>
      <c r="M254" s="28" t="n">
        <f aca="false">('PE je Arbeitsstunde ab 1995'!N254/'PE je Arbeitsstunde ab 1995'!M254-1)*100</f>
        <v>2.5</v>
      </c>
    </row>
    <row r="255" customFormat="false" ht="15" hidden="false" customHeight="false" outlineLevel="0" collapsed="false">
      <c r="A255" s="23" t="s">
        <v>501</v>
      </c>
      <c r="B255" s="24" t="s">
        <v>502</v>
      </c>
      <c r="C255" s="28" t="n">
        <f aca="false">('PE je Arbeitsstunde ab 1995'!D255/'PE je Arbeitsstunde ab 1995'!C255-1)*100</f>
        <v>1.9</v>
      </c>
      <c r="D255" s="28" t="n">
        <f aca="false">('PE je Arbeitsstunde ab 1995'!E255/'PE je Arbeitsstunde ab 1995'!D255-1)*100</f>
        <v>8</v>
      </c>
      <c r="E255" s="28" t="n">
        <f aca="false">('PE je Arbeitsstunde ab 1995'!F255/'PE je Arbeitsstunde ab 1995'!E255-1)*100</f>
        <v>2.7</v>
      </c>
      <c r="F255" s="28" t="n">
        <f aca="false">('PE je Arbeitsstunde ab 1995'!G255/'PE je Arbeitsstunde ab 1995'!F255-1)*100</f>
        <v>1.4</v>
      </c>
      <c r="G255" s="28" t="n">
        <f aca="false">('PE je Arbeitsstunde ab 1995'!H255/'PE je Arbeitsstunde ab 1995'!G255-1)*100</f>
        <v>8.8</v>
      </c>
      <c r="H255" s="28" t="n">
        <f aca="false">('PE je Arbeitsstunde ab 1995'!I255/'PE je Arbeitsstunde ab 1995'!H255-1)*100</f>
        <v>-1.1</v>
      </c>
      <c r="I255" s="28" t="n">
        <f aca="false">('PE je Arbeitsstunde ab 1995'!J255/'PE je Arbeitsstunde ab 1995'!I255-1)*100</f>
        <v>1</v>
      </c>
      <c r="J255" s="28" t="n">
        <f aca="false">('PE je Arbeitsstunde ab 1995'!K255/'PE je Arbeitsstunde ab 1995'!J255-1)*100</f>
        <v>3.3</v>
      </c>
      <c r="K255" s="28" t="n">
        <f aca="false">('PE je Arbeitsstunde ab 1995'!L255/'PE je Arbeitsstunde ab 1995'!K255-1)*100</f>
        <v>3.4</v>
      </c>
      <c r="L255" s="28" t="n">
        <f aca="false">('PE je Arbeitsstunde ab 1995'!M255/'PE je Arbeitsstunde ab 1995'!L255-1)*100</f>
        <v>4</v>
      </c>
      <c r="M255" s="28" t="n">
        <f aca="false">('PE je Arbeitsstunde ab 1995'!N255/'PE je Arbeitsstunde ab 1995'!M255-1)*100</f>
        <v>9.5</v>
      </c>
    </row>
    <row r="256" customFormat="false" ht="15" hidden="false" customHeight="false" outlineLevel="0" collapsed="false">
      <c r="A256" s="23" t="s">
        <v>503</v>
      </c>
      <c r="B256" s="24" t="s">
        <v>504</v>
      </c>
      <c r="C256" s="28" t="n">
        <f aca="false">('PE je Arbeitsstunde ab 1995'!D256/'PE je Arbeitsstunde ab 1995'!C256-1)*100</f>
        <v>-1.5</v>
      </c>
      <c r="D256" s="28" t="n">
        <f aca="false">('PE je Arbeitsstunde ab 1995'!E256/'PE je Arbeitsstunde ab 1995'!D256-1)*100</f>
        <v>10.3</v>
      </c>
      <c r="E256" s="28" t="n">
        <f aca="false">('PE je Arbeitsstunde ab 1995'!F256/'PE je Arbeitsstunde ab 1995'!E256-1)*100</f>
        <v>4.8</v>
      </c>
      <c r="F256" s="28" t="n">
        <f aca="false">('PE je Arbeitsstunde ab 1995'!G256/'PE je Arbeitsstunde ab 1995'!F256-1)*100</f>
        <v>7</v>
      </c>
      <c r="G256" s="28" t="n">
        <f aca="false">('PE je Arbeitsstunde ab 1995'!H256/'PE je Arbeitsstunde ab 1995'!G256-1)*100</f>
        <v>9.3</v>
      </c>
      <c r="H256" s="28" t="n">
        <f aca="false">('PE je Arbeitsstunde ab 1995'!I256/'PE je Arbeitsstunde ab 1995'!H256-1)*100</f>
        <v>1.4</v>
      </c>
      <c r="I256" s="28" t="n">
        <f aca="false">('PE je Arbeitsstunde ab 1995'!J256/'PE je Arbeitsstunde ab 1995'!I256-1)*100</f>
        <v>0.6</v>
      </c>
      <c r="J256" s="28" t="n">
        <f aca="false">('PE je Arbeitsstunde ab 1995'!K256/'PE je Arbeitsstunde ab 1995'!J256-1)*100</f>
        <v>6.7</v>
      </c>
      <c r="K256" s="28" t="n">
        <f aca="false">('PE je Arbeitsstunde ab 1995'!L256/'PE je Arbeitsstunde ab 1995'!K256-1)*100</f>
        <v>4.1</v>
      </c>
      <c r="L256" s="28" t="n">
        <f aca="false">('PE je Arbeitsstunde ab 1995'!M256/'PE je Arbeitsstunde ab 1995'!L256-1)*100</f>
        <v>-0.7</v>
      </c>
      <c r="M256" s="28" t="n">
        <f aca="false">('PE je Arbeitsstunde ab 1995'!N256/'PE je Arbeitsstunde ab 1995'!M256-1)*100</f>
        <v>-1.4</v>
      </c>
    </row>
    <row r="257" customFormat="false" ht="24.75" hidden="false" customHeight="false" outlineLevel="0" collapsed="false">
      <c r="A257" s="23" t="s">
        <v>505</v>
      </c>
      <c r="B257" s="24" t="s">
        <v>506</v>
      </c>
      <c r="C257" s="28" t="n">
        <f aca="false">('PE je Arbeitsstunde ab 1995'!D257/'PE je Arbeitsstunde ab 1995'!C257-1)*100</f>
        <v>3.8</v>
      </c>
      <c r="D257" s="28" t="n">
        <f aca="false">('PE je Arbeitsstunde ab 1995'!E257/'PE je Arbeitsstunde ab 1995'!D257-1)*100</f>
        <v>8.2</v>
      </c>
      <c r="E257" s="28" t="n">
        <f aca="false">('PE je Arbeitsstunde ab 1995'!F257/'PE je Arbeitsstunde ab 1995'!E257-1)*100</f>
        <v>0.1</v>
      </c>
      <c r="F257" s="28" t="n">
        <f aca="false">('PE je Arbeitsstunde ab 1995'!G257/'PE je Arbeitsstunde ab 1995'!F257-1)*100</f>
        <v>0.3</v>
      </c>
      <c r="G257" s="28" t="n">
        <f aca="false">('PE je Arbeitsstunde ab 1995'!H257/'PE je Arbeitsstunde ab 1995'!G257-1)*100</f>
        <v>5.9</v>
      </c>
      <c r="H257" s="28" t="n">
        <f aca="false">('PE je Arbeitsstunde ab 1995'!I257/'PE je Arbeitsstunde ab 1995'!H257-1)*100</f>
        <v>4.09999999999999</v>
      </c>
      <c r="I257" s="28" t="n">
        <f aca="false">('PE je Arbeitsstunde ab 1995'!J257/'PE je Arbeitsstunde ab 1995'!I257-1)*100</f>
        <v>4.4</v>
      </c>
      <c r="J257" s="28" t="n">
        <f aca="false">('PE je Arbeitsstunde ab 1995'!K257/'PE je Arbeitsstunde ab 1995'!J257-1)*100</f>
        <v>5.6</v>
      </c>
      <c r="K257" s="28" t="n">
        <f aca="false">('PE je Arbeitsstunde ab 1995'!L257/'PE je Arbeitsstunde ab 1995'!K257-1)*100</f>
        <v>0.2</v>
      </c>
      <c r="L257" s="28" t="n">
        <f aca="false">('PE je Arbeitsstunde ab 1995'!M257/'PE je Arbeitsstunde ab 1995'!L257-1)*100</f>
        <v>-0.4</v>
      </c>
      <c r="M257" s="28" t="n">
        <f aca="false">('PE je Arbeitsstunde ab 1995'!N257/'PE je Arbeitsstunde ab 1995'!M257-1)*100</f>
        <v>5.2</v>
      </c>
    </row>
    <row r="258" customFormat="false" ht="15" hidden="false" customHeight="false" outlineLevel="0" collapsed="false">
      <c r="A258" s="23" t="s">
        <v>507</v>
      </c>
      <c r="B258" s="24" t="s">
        <v>508</v>
      </c>
      <c r="C258" s="28" t="n">
        <f aca="false">('PE je Arbeitsstunde ab 1995'!D258/'PE je Arbeitsstunde ab 1995'!C258-1)*100</f>
        <v>5.9</v>
      </c>
      <c r="D258" s="28" t="n">
        <f aca="false">('PE je Arbeitsstunde ab 1995'!E258/'PE je Arbeitsstunde ab 1995'!D258-1)*100</f>
        <v>-1.1</v>
      </c>
      <c r="E258" s="28" t="n">
        <f aca="false">('PE je Arbeitsstunde ab 1995'!F258/'PE je Arbeitsstunde ab 1995'!E258-1)*100</f>
        <v>0.1</v>
      </c>
      <c r="F258" s="28" t="n">
        <f aca="false">('PE je Arbeitsstunde ab 1995'!G258/'PE je Arbeitsstunde ab 1995'!F258-1)*100</f>
        <v>-9.2</v>
      </c>
      <c r="G258" s="28" t="n">
        <f aca="false">('PE je Arbeitsstunde ab 1995'!H258/'PE je Arbeitsstunde ab 1995'!G258-1)*100</f>
        <v>7.5</v>
      </c>
      <c r="H258" s="28" t="n">
        <f aca="false">('PE je Arbeitsstunde ab 1995'!I258/'PE je Arbeitsstunde ab 1995'!H258-1)*100</f>
        <v>11.9</v>
      </c>
      <c r="I258" s="28" t="n">
        <f aca="false">('PE je Arbeitsstunde ab 1995'!J258/'PE je Arbeitsstunde ab 1995'!I258-1)*100</f>
        <v>9.3</v>
      </c>
      <c r="J258" s="28" t="n">
        <f aca="false">('PE je Arbeitsstunde ab 1995'!K258/'PE je Arbeitsstunde ab 1995'!J258-1)*100</f>
        <v>6.4</v>
      </c>
      <c r="K258" s="28" t="n">
        <f aca="false">('PE je Arbeitsstunde ab 1995'!L258/'PE je Arbeitsstunde ab 1995'!K258-1)*100</f>
        <v>0.8</v>
      </c>
      <c r="L258" s="28" t="n">
        <f aca="false">('PE je Arbeitsstunde ab 1995'!M258/'PE je Arbeitsstunde ab 1995'!L258-1)*100</f>
        <v>-8.1</v>
      </c>
      <c r="M258" s="28" t="n">
        <f aca="false">('PE je Arbeitsstunde ab 1995'!N258/'PE je Arbeitsstunde ab 1995'!M258-1)*100</f>
        <v>5.4</v>
      </c>
    </row>
    <row r="259" customFormat="false" ht="15" hidden="false" customHeight="false" outlineLevel="0" collapsed="false">
      <c r="A259" s="23" t="s">
        <v>509</v>
      </c>
      <c r="B259" s="24" t="s">
        <v>510</v>
      </c>
      <c r="C259" s="28" t="n">
        <f aca="false">('PE je Arbeitsstunde ab 1995'!D259/'PE je Arbeitsstunde ab 1995'!C259-1)*100</f>
        <v>3.1</v>
      </c>
      <c r="D259" s="28" t="n">
        <f aca="false">('PE je Arbeitsstunde ab 1995'!E259/'PE je Arbeitsstunde ab 1995'!D259-1)*100</f>
        <v>5.6</v>
      </c>
      <c r="E259" s="28" t="n">
        <f aca="false">('PE je Arbeitsstunde ab 1995'!F259/'PE je Arbeitsstunde ab 1995'!E259-1)*100</f>
        <v>3.2</v>
      </c>
      <c r="F259" s="28" t="n">
        <f aca="false">('PE je Arbeitsstunde ab 1995'!G259/'PE je Arbeitsstunde ab 1995'!F259-1)*100</f>
        <v>-1.5</v>
      </c>
      <c r="G259" s="28" t="n">
        <f aca="false">('PE je Arbeitsstunde ab 1995'!H259/'PE je Arbeitsstunde ab 1995'!G259-1)*100</f>
        <v>5.2</v>
      </c>
      <c r="H259" s="28" t="n">
        <f aca="false">('PE je Arbeitsstunde ab 1995'!I259/'PE je Arbeitsstunde ab 1995'!H259-1)*100</f>
        <v>5</v>
      </c>
      <c r="I259" s="28" t="n">
        <f aca="false">('PE je Arbeitsstunde ab 1995'!J259/'PE je Arbeitsstunde ab 1995'!I259-1)*100</f>
        <v>4.8</v>
      </c>
      <c r="J259" s="28" t="n">
        <f aca="false">('PE je Arbeitsstunde ab 1995'!K259/'PE je Arbeitsstunde ab 1995'!J259-1)*100</f>
        <v>1.1</v>
      </c>
      <c r="K259" s="28" t="n">
        <f aca="false">('PE je Arbeitsstunde ab 1995'!L259/'PE je Arbeitsstunde ab 1995'!K259-1)*100</f>
        <v>-0.1</v>
      </c>
      <c r="L259" s="28" t="n">
        <f aca="false">('PE je Arbeitsstunde ab 1995'!M259/'PE je Arbeitsstunde ab 1995'!L259-1)*100</f>
        <v>0</v>
      </c>
      <c r="M259" s="28" t="n">
        <f aca="false">('PE je Arbeitsstunde ab 1995'!N259/'PE je Arbeitsstunde ab 1995'!M259-1)*100</f>
        <v>4.5</v>
      </c>
    </row>
    <row r="260" customFormat="false" ht="15" hidden="false" customHeight="false" outlineLevel="0" collapsed="false">
      <c r="A260" s="23" t="s">
        <v>511</v>
      </c>
      <c r="B260" s="24" t="s">
        <v>512</v>
      </c>
      <c r="C260" s="28" t="n">
        <f aca="false">('PE je Arbeitsstunde ab 1995'!D260/'PE je Arbeitsstunde ab 1995'!C260-1)*100</f>
        <v>4</v>
      </c>
      <c r="D260" s="28" t="n">
        <f aca="false">('PE je Arbeitsstunde ab 1995'!E260/'PE je Arbeitsstunde ab 1995'!D260-1)*100</f>
        <v>14</v>
      </c>
      <c r="E260" s="28" t="n">
        <f aca="false">('PE je Arbeitsstunde ab 1995'!F260/'PE je Arbeitsstunde ab 1995'!E260-1)*100</f>
        <v>-3.7</v>
      </c>
      <c r="F260" s="28" t="n">
        <f aca="false">('PE je Arbeitsstunde ab 1995'!G260/'PE je Arbeitsstunde ab 1995'!F260-1)*100</f>
        <v>4.5</v>
      </c>
      <c r="G260" s="28" t="n">
        <f aca="false">('PE je Arbeitsstunde ab 1995'!H260/'PE je Arbeitsstunde ab 1995'!G260-1)*100</f>
        <v>7</v>
      </c>
      <c r="H260" s="28" t="n">
        <f aca="false">('PE je Arbeitsstunde ab 1995'!I260/'PE je Arbeitsstunde ab 1995'!H260-1)*100</f>
        <v>1.5</v>
      </c>
      <c r="I260" s="28" t="n">
        <f aca="false">('PE je Arbeitsstunde ab 1995'!J260/'PE je Arbeitsstunde ab 1995'!I260-1)*100</f>
        <v>3.3</v>
      </c>
      <c r="J260" s="28" t="n">
        <f aca="false">('PE je Arbeitsstunde ab 1995'!K260/'PE je Arbeitsstunde ab 1995'!J260-1)*100</f>
        <v>12.5</v>
      </c>
      <c r="K260" s="28" t="n">
        <f aca="false">('PE je Arbeitsstunde ab 1995'!L260/'PE je Arbeitsstunde ab 1995'!K260-1)*100</f>
        <v>0</v>
      </c>
      <c r="L260" s="28" t="n">
        <f aca="false">('PE je Arbeitsstunde ab 1995'!M260/'PE je Arbeitsstunde ab 1995'!L260-1)*100</f>
        <v>0.1</v>
      </c>
      <c r="M260" s="28" t="n">
        <f aca="false">('PE je Arbeitsstunde ab 1995'!N260/'PE je Arbeitsstunde ab 1995'!M260-1)*100</f>
        <v>6.4</v>
      </c>
    </row>
    <row r="261" customFormat="false" ht="15" hidden="false" customHeight="false" outlineLevel="0" collapsed="false">
      <c r="A261" s="23" t="s">
        <v>513</v>
      </c>
      <c r="B261" s="24" t="s">
        <v>514</v>
      </c>
      <c r="C261" s="28" t="n">
        <f aca="false">('PE je Arbeitsstunde ab 1995'!D261/'PE je Arbeitsstunde ab 1995'!C261-1)*100</f>
        <v>0.8</v>
      </c>
      <c r="D261" s="28" t="n">
        <f aca="false">('PE je Arbeitsstunde ab 1995'!E261/'PE je Arbeitsstunde ab 1995'!D261-1)*100</f>
        <v>6.9</v>
      </c>
      <c r="E261" s="28" t="n">
        <f aca="false">('PE je Arbeitsstunde ab 1995'!F261/'PE je Arbeitsstunde ab 1995'!E261-1)*100</f>
        <v>1.1</v>
      </c>
      <c r="F261" s="28" t="n">
        <f aca="false">('PE je Arbeitsstunde ab 1995'!G261/'PE je Arbeitsstunde ab 1995'!F261-1)*100</f>
        <v>2.1</v>
      </c>
      <c r="G261" s="28" t="n">
        <f aca="false">('PE je Arbeitsstunde ab 1995'!H261/'PE je Arbeitsstunde ab 1995'!G261-1)*100</f>
        <v>2.5</v>
      </c>
      <c r="H261" s="28" t="n">
        <f aca="false">('PE je Arbeitsstunde ab 1995'!I261/'PE je Arbeitsstunde ab 1995'!H261-1)*100</f>
        <v>-0.800000000000001</v>
      </c>
      <c r="I261" s="28" t="n">
        <f aca="false">('PE je Arbeitsstunde ab 1995'!J261/'PE je Arbeitsstunde ab 1995'!I261-1)*100</f>
        <v>4.2</v>
      </c>
      <c r="J261" s="28" t="n">
        <f aca="false">('PE je Arbeitsstunde ab 1995'!K261/'PE je Arbeitsstunde ab 1995'!J261-1)*100</f>
        <v>4.1</v>
      </c>
      <c r="K261" s="28" t="n">
        <f aca="false">('PE je Arbeitsstunde ab 1995'!L261/'PE je Arbeitsstunde ab 1995'!K261-1)*100</f>
        <v>2.1</v>
      </c>
      <c r="L261" s="28" t="n">
        <f aca="false">('PE je Arbeitsstunde ab 1995'!M261/'PE je Arbeitsstunde ab 1995'!L261-1)*100</f>
        <v>0.5</v>
      </c>
      <c r="M261" s="28" t="n">
        <f aca="false">('PE je Arbeitsstunde ab 1995'!N261/'PE je Arbeitsstunde ab 1995'!M261-1)*100</f>
        <v>4.8</v>
      </c>
    </row>
    <row r="262" customFormat="false" ht="24.75" hidden="false" customHeight="false" outlineLevel="0" collapsed="false">
      <c r="A262" s="23" t="s">
        <v>515</v>
      </c>
      <c r="B262" s="24" t="s">
        <v>516</v>
      </c>
      <c r="C262" s="28" t="n">
        <f aca="false">('PE je Arbeitsstunde ab 1995'!D262/'PE je Arbeitsstunde ab 1995'!C262-1)*100</f>
        <v>13.3</v>
      </c>
      <c r="D262" s="28" t="n">
        <f aca="false">('PE je Arbeitsstunde ab 1995'!E262/'PE je Arbeitsstunde ab 1995'!D262-1)*100</f>
        <v>4.4</v>
      </c>
      <c r="E262" s="28" t="n">
        <f aca="false">('PE je Arbeitsstunde ab 1995'!F262/'PE je Arbeitsstunde ab 1995'!E262-1)*100</f>
        <v>-3.7</v>
      </c>
      <c r="F262" s="28" t="n">
        <f aca="false">('PE je Arbeitsstunde ab 1995'!G262/'PE je Arbeitsstunde ab 1995'!F262-1)*100</f>
        <v>17.8</v>
      </c>
      <c r="G262" s="28" t="n">
        <f aca="false">('PE je Arbeitsstunde ab 1995'!H262/'PE je Arbeitsstunde ab 1995'!G262-1)*100</f>
        <v>0.8</v>
      </c>
      <c r="H262" s="28" t="n">
        <f aca="false">('PE je Arbeitsstunde ab 1995'!I262/'PE je Arbeitsstunde ab 1995'!H262-1)*100</f>
        <v>0.2</v>
      </c>
      <c r="I262" s="28" t="n">
        <f aca="false">('PE je Arbeitsstunde ab 1995'!J262/'PE je Arbeitsstunde ab 1995'!I262-1)*100</f>
        <v>-1.4</v>
      </c>
      <c r="J262" s="28" t="n">
        <f aca="false">('PE je Arbeitsstunde ab 1995'!K262/'PE je Arbeitsstunde ab 1995'!J262-1)*100</f>
        <v>-0.5</v>
      </c>
      <c r="K262" s="28" t="n">
        <f aca="false">('PE je Arbeitsstunde ab 1995'!L262/'PE je Arbeitsstunde ab 1995'!K262-1)*100</f>
        <v>6.9</v>
      </c>
      <c r="L262" s="28" t="n">
        <f aca="false">('PE je Arbeitsstunde ab 1995'!M262/'PE je Arbeitsstunde ab 1995'!L262-1)*100</f>
        <v>-12.7</v>
      </c>
      <c r="M262" s="28" t="n">
        <f aca="false">('PE je Arbeitsstunde ab 1995'!N262/'PE je Arbeitsstunde ab 1995'!M262-1)*100</f>
        <v>-3.4</v>
      </c>
    </row>
    <row r="263" customFormat="false" ht="24.75" hidden="false" customHeight="false" outlineLevel="0" collapsed="false">
      <c r="A263" s="23" t="s">
        <v>517</v>
      </c>
      <c r="B263" s="24" t="s">
        <v>518</v>
      </c>
      <c r="C263" s="28" t="n">
        <f aca="false">('PE je Arbeitsstunde ab 1995'!D263/'PE je Arbeitsstunde ab 1995'!C263-1)*100</f>
        <v>5.4</v>
      </c>
      <c r="D263" s="28" t="n">
        <f aca="false">('PE je Arbeitsstunde ab 1995'!E263/'PE je Arbeitsstunde ab 1995'!D263-1)*100</f>
        <v>10.3</v>
      </c>
      <c r="E263" s="28" t="n">
        <f aca="false">('PE je Arbeitsstunde ab 1995'!F263/'PE je Arbeitsstunde ab 1995'!E263-1)*100</f>
        <v>3.4</v>
      </c>
      <c r="F263" s="28" t="n">
        <f aca="false">('PE je Arbeitsstunde ab 1995'!G263/'PE je Arbeitsstunde ab 1995'!F263-1)*100</f>
        <v>3.6</v>
      </c>
      <c r="G263" s="28" t="n">
        <f aca="false">('PE je Arbeitsstunde ab 1995'!H263/'PE je Arbeitsstunde ab 1995'!G263-1)*100</f>
        <v>9.2</v>
      </c>
      <c r="H263" s="28" t="n">
        <f aca="false">('PE je Arbeitsstunde ab 1995'!I263/'PE je Arbeitsstunde ab 1995'!H263-1)*100</f>
        <v>-1.8</v>
      </c>
      <c r="I263" s="28" t="n">
        <f aca="false">('PE je Arbeitsstunde ab 1995'!J263/'PE je Arbeitsstunde ab 1995'!I263-1)*100</f>
        <v>5.5</v>
      </c>
      <c r="J263" s="28" t="n">
        <f aca="false">('PE je Arbeitsstunde ab 1995'!K263/'PE je Arbeitsstunde ab 1995'!J263-1)*100</f>
        <v>1.6</v>
      </c>
      <c r="K263" s="28" t="n">
        <f aca="false">('PE je Arbeitsstunde ab 1995'!L263/'PE je Arbeitsstunde ab 1995'!K263-1)*100</f>
        <v>5.4</v>
      </c>
      <c r="L263" s="28" t="n">
        <f aca="false">('PE je Arbeitsstunde ab 1995'!M263/'PE je Arbeitsstunde ab 1995'!L263-1)*100</f>
        <v>2.5</v>
      </c>
      <c r="M263" s="28" t="n">
        <f aca="false">('PE je Arbeitsstunde ab 1995'!N263/'PE je Arbeitsstunde ab 1995'!M263-1)*100</f>
        <v>4.4</v>
      </c>
    </row>
    <row r="264" customFormat="false" ht="15" hidden="false" customHeight="false" outlineLevel="0" collapsed="false">
      <c r="A264" s="23" t="s">
        <v>519</v>
      </c>
      <c r="B264" s="24" t="s">
        <v>520</v>
      </c>
      <c r="C264" s="28" t="n">
        <f aca="false">('PE je Arbeitsstunde ab 1995'!D264/'PE je Arbeitsstunde ab 1995'!C264-1)*100</f>
        <v>-1.6</v>
      </c>
      <c r="D264" s="28" t="n">
        <f aca="false">('PE je Arbeitsstunde ab 1995'!E264/'PE je Arbeitsstunde ab 1995'!D264-1)*100</f>
        <v>5.8</v>
      </c>
      <c r="E264" s="28" t="n">
        <f aca="false">('PE je Arbeitsstunde ab 1995'!F264/'PE je Arbeitsstunde ab 1995'!E264-1)*100</f>
        <v>0.6</v>
      </c>
      <c r="F264" s="28" t="n">
        <f aca="false">('PE je Arbeitsstunde ab 1995'!G264/'PE je Arbeitsstunde ab 1995'!F264-1)*100</f>
        <v>0.3</v>
      </c>
      <c r="G264" s="28" t="n">
        <f aca="false">('PE je Arbeitsstunde ab 1995'!H264/'PE je Arbeitsstunde ab 1995'!G264-1)*100</f>
        <v>2.1</v>
      </c>
      <c r="H264" s="28" t="n">
        <f aca="false">('PE je Arbeitsstunde ab 1995'!I264/'PE je Arbeitsstunde ab 1995'!H264-1)*100</f>
        <v>-0.5</v>
      </c>
      <c r="I264" s="28" t="n">
        <f aca="false">('PE je Arbeitsstunde ab 1995'!J264/'PE je Arbeitsstunde ab 1995'!I264-1)*100</f>
        <v>-2.6</v>
      </c>
      <c r="J264" s="28" t="n">
        <f aca="false">('PE je Arbeitsstunde ab 1995'!K264/'PE je Arbeitsstunde ab 1995'!J264-1)*100</f>
        <v>1.3</v>
      </c>
      <c r="K264" s="28" t="n">
        <f aca="false">('PE je Arbeitsstunde ab 1995'!L264/'PE je Arbeitsstunde ab 1995'!K264-1)*100</f>
        <v>-6.3</v>
      </c>
      <c r="L264" s="28" t="n">
        <f aca="false">('PE je Arbeitsstunde ab 1995'!M264/'PE je Arbeitsstunde ab 1995'!L264-1)*100</f>
        <v>7.1</v>
      </c>
      <c r="M264" s="28" t="n">
        <f aca="false">('PE je Arbeitsstunde ab 1995'!N264/'PE je Arbeitsstunde ab 1995'!M264-1)*100</f>
        <v>7.1</v>
      </c>
    </row>
    <row r="265" customFormat="false" ht="15" hidden="false" customHeight="false" outlineLevel="0" collapsed="false">
      <c r="A265" s="23" t="s">
        <v>521</v>
      </c>
      <c r="B265" s="24" t="s">
        <v>522</v>
      </c>
      <c r="C265" s="28" t="n">
        <f aca="false">('PE je Arbeitsstunde ab 1995'!D265/'PE je Arbeitsstunde ab 1995'!C265-1)*100</f>
        <v>-0.8</v>
      </c>
      <c r="D265" s="28" t="n">
        <f aca="false">('PE je Arbeitsstunde ab 1995'!E265/'PE je Arbeitsstunde ab 1995'!D265-1)*100</f>
        <v>11.2</v>
      </c>
      <c r="E265" s="28" t="n">
        <f aca="false">('PE je Arbeitsstunde ab 1995'!F265/'PE je Arbeitsstunde ab 1995'!E265-1)*100</f>
        <v>2.1</v>
      </c>
      <c r="F265" s="28" t="n">
        <f aca="false">('PE je Arbeitsstunde ab 1995'!G265/'PE je Arbeitsstunde ab 1995'!F265-1)*100</f>
        <v>2.5</v>
      </c>
      <c r="G265" s="28" t="n">
        <f aca="false">('PE je Arbeitsstunde ab 1995'!H265/'PE je Arbeitsstunde ab 1995'!G265-1)*100</f>
        <v>3.5</v>
      </c>
      <c r="H265" s="28" t="n">
        <f aca="false">('PE je Arbeitsstunde ab 1995'!I265/'PE je Arbeitsstunde ab 1995'!H265-1)*100</f>
        <v>0.2</v>
      </c>
      <c r="I265" s="28" t="n">
        <f aca="false">('PE je Arbeitsstunde ab 1995'!J265/'PE je Arbeitsstunde ab 1995'!I265-1)*100</f>
        <v>6</v>
      </c>
      <c r="J265" s="28" t="n">
        <f aca="false">('PE je Arbeitsstunde ab 1995'!K265/'PE je Arbeitsstunde ab 1995'!J265-1)*100</f>
        <v>4.7</v>
      </c>
      <c r="K265" s="28" t="n">
        <f aca="false">('PE je Arbeitsstunde ab 1995'!L265/'PE je Arbeitsstunde ab 1995'!K265-1)*100</f>
        <v>3.1</v>
      </c>
      <c r="L265" s="28" t="n">
        <f aca="false">('PE je Arbeitsstunde ab 1995'!M265/'PE je Arbeitsstunde ab 1995'!L265-1)*100</f>
        <v>2.9</v>
      </c>
      <c r="M265" s="28" t="n">
        <f aca="false">('PE je Arbeitsstunde ab 1995'!N265/'PE je Arbeitsstunde ab 1995'!M265-1)*100</f>
        <v>4.6</v>
      </c>
    </row>
    <row r="266" customFormat="false" ht="15" hidden="false" customHeight="false" outlineLevel="0" collapsed="false">
      <c r="A266" s="23" t="s">
        <v>523</v>
      </c>
      <c r="B266" s="24" t="s">
        <v>524</v>
      </c>
      <c r="C266" s="28" t="n">
        <f aca="false">('PE je Arbeitsstunde ab 1995'!D266/'PE je Arbeitsstunde ab 1995'!C266-1)*100</f>
        <v>0.4</v>
      </c>
      <c r="D266" s="28" t="n">
        <f aca="false">('PE je Arbeitsstunde ab 1995'!E266/'PE je Arbeitsstunde ab 1995'!D266-1)*100</f>
        <v>4.3</v>
      </c>
      <c r="E266" s="28" t="n">
        <f aca="false">('PE je Arbeitsstunde ab 1995'!F266/'PE je Arbeitsstunde ab 1995'!E266-1)*100</f>
        <v>0</v>
      </c>
      <c r="F266" s="28" t="n">
        <f aca="false">('PE je Arbeitsstunde ab 1995'!G266/'PE je Arbeitsstunde ab 1995'!F266-1)*100</f>
        <v>1.1</v>
      </c>
      <c r="G266" s="28" t="n">
        <f aca="false">('PE je Arbeitsstunde ab 1995'!H266/'PE je Arbeitsstunde ab 1995'!G266-1)*100</f>
        <v>0.4</v>
      </c>
      <c r="H266" s="28" t="n">
        <f aca="false">('PE je Arbeitsstunde ab 1995'!I266/'PE je Arbeitsstunde ab 1995'!H266-1)*100</f>
        <v>-1.4</v>
      </c>
      <c r="I266" s="28" t="n">
        <f aca="false">('PE je Arbeitsstunde ab 1995'!J266/'PE je Arbeitsstunde ab 1995'!I266-1)*100</f>
        <v>4.7</v>
      </c>
      <c r="J266" s="28" t="n">
        <f aca="false">('PE je Arbeitsstunde ab 1995'!K266/'PE je Arbeitsstunde ab 1995'!J266-1)*100</f>
        <v>4.9</v>
      </c>
      <c r="K266" s="28" t="n">
        <f aca="false">('PE je Arbeitsstunde ab 1995'!L266/'PE je Arbeitsstunde ab 1995'!K266-1)*100</f>
        <v>2.3</v>
      </c>
      <c r="L266" s="28" t="n">
        <f aca="false">('PE je Arbeitsstunde ab 1995'!M266/'PE je Arbeitsstunde ab 1995'!L266-1)*100</f>
        <v>-2.4</v>
      </c>
      <c r="M266" s="28" t="n">
        <f aca="false">('PE je Arbeitsstunde ab 1995'!N266/'PE je Arbeitsstunde ab 1995'!M266-1)*100</f>
        <v>4.9</v>
      </c>
    </row>
    <row r="267" customFormat="false" ht="15" hidden="false" customHeight="false" outlineLevel="0" collapsed="false">
      <c r="A267" s="23" t="s">
        <v>525</v>
      </c>
      <c r="B267" s="24" t="s">
        <v>526</v>
      </c>
      <c r="C267" s="28" t="n">
        <f aca="false">('PE je Arbeitsstunde ab 1995'!D267/'PE je Arbeitsstunde ab 1995'!C267-1)*100</f>
        <v>5.6</v>
      </c>
      <c r="D267" s="28" t="n">
        <f aca="false">('PE je Arbeitsstunde ab 1995'!E267/'PE je Arbeitsstunde ab 1995'!D267-1)*100</f>
        <v>6.8</v>
      </c>
      <c r="E267" s="28" t="n">
        <f aca="false">('PE je Arbeitsstunde ab 1995'!F267/'PE je Arbeitsstunde ab 1995'!E267-1)*100</f>
        <v>3.5</v>
      </c>
      <c r="F267" s="28" t="n">
        <f aca="false">('PE je Arbeitsstunde ab 1995'!G267/'PE je Arbeitsstunde ab 1995'!F267-1)*100</f>
        <v>0.2</v>
      </c>
      <c r="G267" s="28" t="n">
        <f aca="false">('PE je Arbeitsstunde ab 1995'!H267/'PE je Arbeitsstunde ab 1995'!G267-1)*100</f>
        <v>6.4</v>
      </c>
      <c r="H267" s="28" t="n">
        <f aca="false">('PE je Arbeitsstunde ab 1995'!I267/'PE je Arbeitsstunde ab 1995'!H267-1)*100</f>
        <v>1.9</v>
      </c>
      <c r="I267" s="28" t="n">
        <f aca="false">('PE je Arbeitsstunde ab 1995'!J267/'PE je Arbeitsstunde ab 1995'!I267-1)*100</f>
        <v>0.2</v>
      </c>
      <c r="J267" s="28" t="n">
        <f aca="false">('PE je Arbeitsstunde ab 1995'!K267/'PE je Arbeitsstunde ab 1995'!J267-1)*100</f>
        <v>-0.6</v>
      </c>
      <c r="K267" s="28" t="n">
        <f aca="false">('PE je Arbeitsstunde ab 1995'!L267/'PE je Arbeitsstunde ab 1995'!K267-1)*100</f>
        <v>4.6</v>
      </c>
      <c r="L267" s="28" t="n">
        <f aca="false">('PE je Arbeitsstunde ab 1995'!M267/'PE je Arbeitsstunde ab 1995'!L267-1)*100</f>
        <v>5</v>
      </c>
      <c r="M267" s="28" t="n">
        <f aca="false">('PE je Arbeitsstunde ab 1995'!N267/'PE je Arbeitsstunde ab 1995'!M267-1)*100</f>
        <v>5.3</v>
      </c>
    </row>
    <row r="268" customFormat="false" ht="15" hidden="false" customHeight="false" outlineLevel="0" collapsed="false">
      <c r="A268" s="23" t="s">
        <v>527</v>
      </c>
      <c r="B268" s="24" t="s">
        <v>526</v>
      </c>
      <c r="C268" s="28" t="n">
        <f aca="false">('PE je Arbeitsstunde ab 1995'!D268/'PE je Arbeitsstunde ab 1995'!C268-1)*100</f>
        <v>5.6</v>
      </c>
      <c r="D268" s="28" t="n">
        <f aca="false">('PE je Arbeitsstunde ab 1995'!E268/'PE je Arbeitsstunde ab 1995'!D268-1)*100</f>
        <v>6.8</v>
      </c>
      <c r="E268" s="28" t="n">
        <f aca="false">('PE je Arbeitsstunde ab 1995'!F268/'PE je Arbeitsstunde ab 1995'!E268-1)*100</f>
        <v>3.5</v>
      </c>
      <c r="F268" s="28" t="n">
        <f aca="false">('PE je Arbeitsstunde ab 1995'!G268/'PE je Arbeitsstunde ab 1995'!F268-1)*100</f>
        <v>0.2</v>
      </c>
      <c r="G268" s="28" t="n">
        <f aca="false">('PE je Arbeitsstunde ab 1995'!H268/'PE je Arbeitsstunde ab 1995'!G268-1)*100</f>
        <v>6.4</v>
      </c>
      <c r="H268" s="28" t="n">
        <f aca="false">('PE je Arbeitsstunde ab 1995'!I268/'PE je Arbeitsstunde ab 1995'!H268-1)*100</f>
        <v>1.9</v>
      </c>
      <c r="I268" s="28" t="n">
        <f aca="false">('PE je Arbeitsstunde ab 1995'!J268/'PE je Arbeitsstunde ab 1995'!I268-1)*100</f>
        <v>0.2</v>
      </c>
      <c r="J268" s="28" t="n">
        <f aca="false">('PE je Arbeitsstunde ab 1995'!K268/'PE je Arbeitsstunde ab 1995'!J268-1)*100</f>
        <v>-0.6</v>
      </c>
      <c r="K268" s="28" t="n">
        <f aca="false">('PE je Arbeitsstunde ab 1995'!L268/'PE je Arbeitsstunde ab 1995'!K268-1)*100</f>
        <v>4.6</v>
      </c>
      <c r="L268" s="28" t="n">
        <f aca="false">('PE je Arbeitsstunde ab 1995'!M268/'PE je Arbeitsstunde ab 1995'!L268-1)*100</f>
        <v>5</v>
      </c>
      <c r="M268" s="28" t="n">
        <f aca="false">('PE je Arbeitsstunde ab 1995'!N268/'PE je Arbeitsstunde ab 1995'!M268-1)*100</f>
        <v>5.3</v>
      </c>
    </row>
    <row r="269" customFormat="false" ht="36.75" hidden="false" customHeight="false" outlineLevel="0" collapsed="false">
      <c r="A269" s="23" t="s">
        <v>528</v>
      </c>
      <c r="B269" s="24" t="s">
        <v>529</v>
      </c>
      <c r="C269" s="28" t="n">
        <f aca="false">('PE je Arbeitsstunde ab 1995'!D269/'PE je Arbeitsstunde ab 1995'!C269-1)*100</f>
        <v>4.3</v>
      </c>
      <c r="D269" s="28" t="n">
        <f aca="false">('PE je Arbeitsstunde ab 1995'!E269/'PE je Arbeitsstunde ab 1995'!D269-1)*100</f>
        <v>2.4</v>
      </c>
      <c r="E269" s="28" t="n">
        <f aca="false">('PE je Arbeitsstunde ab 1995'!F269/'PE je Arbeitsstunde ab 1995'!E269-1)*100</f>
        <v>4.1</v>
      </c>
      <c r="F269" s="28" t="n">
        <f aca="false">('PE je Arbeitsstunde ab 1995'!G269/'PE je Arbeitsstunde ab 1995'!F269-1)*100</f>
        <v>0.9</v>
      </c>
      <c r="G269" s="28" t="n">
        <f aca="false">('PE je Arbeitsstunde ab 1995'!H269/'PE je Arbeitsstunde ab 1995'!G269-1)*100</f>
        <v>7.6</v>
      </c>
      <c r="H269" s="28" t="n">
        <f aca="false">('PE je Arbeitsstunde ab 1995'!I269/'PE je Arbeitsstunde ab 1995'!H269-1)*100</f>
        <v>4</v>
      </c>
      <c r="I269" s="28" t="n">
        <f aca="false">('PE je Arbeitsstunde ab 1995'!J269/'PE je Arbeitsstunde ab 1995'!I269-1)*100</f>
        <v>0.7</v>
      </c>
      <c r="J269" s="28" t="n">
        <f aca="false">('PE je Arbeitsstunde ab 1995'!K269/'PE je Arbeitsstunde ab 1995'!J269-1)*100</f>
        <v>-0.1</v>
      </c>
      <c r="K269" s="28" t="n">
        <f aca="false">('PE je Arbeitsstunde ab 1995'!L269/'PE je Arbeitsstunde ab 1995'!K269-1)*100</f>
        <v>7.1</v>
      </c>
      <c r="L269" s="28" t="n">
        <f aca="false">('PE je Arbeitsstunde ab 1995'!M269/'PE je Arbeitsstunde ab 1995'!L269-1)*100</f>
        <v>7.4</v>
      </c>
      <c r="M269" s="28" t="n">
        <f aca="false">('PE je Arbeitsstunde ab 1995'!N269/'PE je Arbeitsstunde ab 1995'!M269-1)*100</f>
        <v>7.2</v>
      </c>
    </row>
    <row r="270" customFormat="false" ht="24.75" hidden="false" customHeight="false" outlineLevel="0" collapsed="false">
      <c r="A270" s="23" t="s">
        <v>530</v>
      </c>
      <c r="B270" s="24" t="s">
        <v>531</v>
      </c>
      <c r="C270" s="28" t="n">
        <f aca="false">('PE je Arbeitsstunde ab 1995'!D270/'PE je Arbeitsstunde ab 1995'!C270-1)*100</f>
        <v>15.5</v>
      </c>
      <c r="D270" s="28" t="n">
        <f aca="false">('PE je Arbeitsstunde ab 1995'!E270/'PE je Arbeitsstunde ab 1995'!D270-1)*100</f>
        <v>-13.7</v>
      </c>
      <c r="E270" s="28" t="n">
        <f aca="false">('PE je Arbeitsstunde ab 1995'!F270/'PE je Arbeitsstunde ab 1995'!E270-1)*100</f>
        <v>17.6</v>
      </c>
      <c r="F270" s="28" t="n">
        <f aca="false">('PE je Arbeitsstunde ab 1995'!G270/'PE je Arbeitsstunde ab 1995'!F270-1)*100</f>
        <v>6.2</v>
      </c>
      <c r="G270" s="28" t="n">
        <f aca="false">('PE je Arbeitsstunde ab 1995'!H270/'PE je Arbeitsstunde ab 1995'!G270-1)*100</f>
        <v>17.4</v>
      </c>
      <c r="H270" s="28" t="n">
        <f aca="false">('PE je Arbeitsstunde ab 1995'!I270/'PE je Arbeitsstunde ab 1995'!H270-1)*100</f>
        <v>22.9</v>
      </c>
      <c r="I270" s="28" t="n">
        <f aca="false">('PE je Arbeitsstunde ab 1995'!J270/'PE je Arbeitsstunde ab 1995'!I270-1)*100</f>
        <v>5.6</v>
      </c>
      <c r="J270" s="28" t="n">
        <f aca="false">('PE je Arbeitsstunde ab 1995'!K270/'PE je Arbeitsstunde ab 1995'!J270-1)*100</f>
        <v>-14.7</v>
      </c>
      <c r="K270" s="28" t="n">
        <f aca="false">('PE je Arbeitsstunde ab 1995'!L270/'PE je Arbeitsstunde ab 1995'!K270-1)*100</f>
        <v>10.7</v>
      </c>
      <c r="L270" s="28" t="n">
        <f aca="false">('PE je Arbeitsstunde ab 1995'!M270/'PE je Arbeitsstunde ab 1995'!L270-1)*100</f>
        <v>13.8</v>
      </c>
      <c r="M270" s="28" t="n">
        <f aca="false">('PE je Arbeitsstunde ab 1995'!N270/'PE je Arbeitsstunde ab 1995'!M270-1)*100</f>
        <v>13.6</v>
      </c>
    </row>
    <row r="271" customFormat="false" ht="15" hidden="false" customHeight="false" outlineLevel="0" collapsed="false">
      <c r="A271" s="23" t="s">
        <v>532</v>
      </c>
      <c r="B271" s="24" t="s">
        <v>533</v>
      </c>
      <c r="C271" s="28" t="n">
        <f aca="false">('PE je Arbeitsstunde ab 1995'!D271/'PE je Arbeitsstunde ab 1995'!C271-1)*100</f>
        <v>0.2</v>
      </c>
      <c r="D271" s="28" t="n">
        <f aca="false">('PE je Arbeitsstunde ab 1995'!E271/'PE je Arbeitsstunde ab 1995'!D271-1)*100</f>
        <v>7.3</v>
      </c>
      <c r="E271" s="28" t="n">
        <f aca="false">('PE je Arbeitsstunde ab 1995'!F271/'PE je Arbeitsstunde ab 1995'!E271-1)*100</f>
        <v>3.1</v>
      </c>
      <c r="F271" s="28" t="n">
        <f aca="false">('PE je Arbeitsstunde ab 1995'!G271/'PE je Arbeitsstunde ab 1995'!F271-1)*100</f>
        <v>0.4</v>
      </c>
      <c r="G271" s="28" t="n">
        <f aca="false">('PE je Arbeitsstunde ab 1995'!H271/'PE je Arbeitsstunde ab 1995'!G271-1)*100</f>
        <v>5.8</v>
      </c>
      <c r="H271" s="28" t="n">
        <f aca="false">('PE je Arbeitsstunde ab 1995'!I271/'PE je Arbeitsstunde ab 1995'!H271-1)*100</f>
        <v>4.29999999999999</v>
      </c>
      <c r="I271" s="28" t="n">
        <f aca="false">('PE je Arbeitsstunde ab 1995'!J271/'PE je Arbeitsstunde ab 1995'!I271-1)*100</f>
        <v>0</v>
      </c>
      <c r="J271" s="28" t="n">
        <f aca="false">('PE je Arbeitsstunde ab 1995'!K271/'PE je Arbeitsstunde ab 1995'!J271-1)*100</f>
        <v>-0.3</v>
      </c>
      <c r="K271" s="28" t="n">
        <f aca="false">('PE je Arbeitsstunde ab 1995'!L271/'PE je Arbeitsstunde ab 1995'!K271-1)*100</f>
        <v>8.8</v>
      </c>
      <c r="L271" s="28" t="n">
        <f aca="false">('PE je Arbeitsstunde ab 1995'!M271/'PE je Arbeitsstunde ab 1995'!L271-1)*100</f>
        <v>4.9</v>
      </c>
      <c r="M271" s="28" t="n">
        <f aca="false">('PE je Arbeitsstunde ab 1995'!N271/'PE je Arbeitsstunde ab 1995'!M271-1)*100</f>
        <v>2.9</v>
      </c>
    </row>
    <row r="272" customFormat="false" ht="15" hidden="false" customHeight="false" outlineLevel="0" collapsed="false">
      <c r="A272" s="23" t="s">
        <v>534</v>
      </c>
      <c r="B272" s="24" t="s">
        <v>535</v>
      </c>
      <c r="C272" s="28" t="n">
        <f aca="false">('PE je Arbeitsstunde ab 1995'!D272/'PE je Arbeitsstunde ab 1995'!C272-1)*100</f>
        <v>1.4</v>
      </c>
      <c r="D272" s="28" t="n">
        <f aca="false">('PE je Arbeitsstunde ab 1995'!E272/'PE je Arbeitsstunde ab 1995'!D272-1)*100</f>
        <v>2.6</v>
      </c>
      <c r="E272" s="28" t="n">
        <f aca="false">('PE je Arbeitsstunde ab 1995'!F272/'PE je Arbeitsstunde ab 1995'!E272-1)*100</f>
        <v>1.6</v>
      </c>
      <c r="F272" s="28" t="n">
        <f aca="false">('PE je Arbeitsstunde ab 1995'!G272/'PE je Arbeitsstunde ab 1995'!F272-1)*100</f>
        <v>1.2</v>
      </c>
      <c r="G272" s="28" t="n">
        <f aca="false">('PE je Arbeitsstunde ab 1995'!H272/'PE je Arbeitsstunde ab 1995'!G272-1)*100</f>
        <v>4</v>
      </c>
      <c r="H272" s="28" t="n">
        <f aca="false">('PE je Arbeitsstunde ab 1995'!I272/'PE je Arbeitsstunde ab 1995'!H272-1)*100</f>
        <v>-1.9</v>
      </c>
      <c r="I272" s="28" t="n">
        <f aca="false">('PE je Arbeitsstunde ab 1995'!J272/'PE je Arbeitsstunde ab 1995'!I272-1)*100</f>
        <v>0.3</v>
      </c>
      <c r="J272" s="28" t="n">
        <f aca="false">('PE je Arbeitsstunde ab 1995'!K272/'PE je Arbeitsstunde ab 1995'!J272-1)*100</f>
        <v>2.4</v>
      </c>
      <c r="K272" s="28" t="n">
        <f aca="false">('PE je Arbeitsstunde ab 1995'!L272/'PE je Arbeitsstunde ab 1995'!K272-1)*100</f>
        <v>2.5</v>
      </c>
      <c r="L272" s="28" t="n">
        <f aca="false">('PE je Arbeitsstunde ab 1995'!M272/'PE je Arbeitsstunde ab 1995'!L272-1)*100</f>
        <v>2.4</v>
      </c>
      <c r="M272" s="28" t="n">
        <f aca="false">('PE je Arbeitsstunde ab 1995'!N272/'PE je Arbeitsstunde ab 1995'!M272-1)*100</f>
        <v>10.3</v>
      </c>
    </row>
    <row r="273" customFormat="false" ht="15" hidden="false" customHeight="false" outlineLevel="0" collapsed="false">
      <c r="A273" s="23" t="s">
        <v>536</v>
      </c>
      <c r="B273" s="24" t="s">
        <v>537</v>
      </c>
      <c r="C273" s="28" t="n">
        <f aca="false">('PE je Arbeitsstunde ab 1995'!D273/'PE je Arbeitsstunde ab 1995'!C273-1)*100</f>
        <v>5.7</v>
      </c>
      <c r="D273" s="28" t="n">
        <f aca="false">('PE je Arbeitsstunde ab 1995'!E273/'PE je Arbeitsstunde ab 1995'!D273-1)*100</f>
        <v>5.1</v>
      </c>
      <c r="E273" s="28" t="n">
        <f aca="false">('PE je Arbeitsstunde ab 1995'!F273/'PE je Arbeitsstunde ab 1995'!E273-1)*100</f>
        <v>1.6</v>
      </c>
      <c r="F273" s="28" t="n">
        <f aca="false">('PE je Arbeitsstunde ab 1995'!G273/'PE je Arbeitsstunde ab 1995'!F273-1)*100</f>
        <v>-0.5</v>
      </c>
      <c r="G273" s="28" t="n">
        <f aca="false">('PE je Arbeitsstunde ab 1995'!H273/'PE je Arbeitsstunde ab 1995'!G273-1)*100</f>
        <v>8.7</v>
      </c>
      <c r="H273" s="28" t="n">
        <f aca="false">('PE je Arbeitsstunde ab 1995'!I273/'PE je Arbeitsstunde ab 1995'!H273-1)*100</f>
        <v>2.7</v>
      </c>
      <c r="I273" s="28" t="n">
        <f aca="false">('PE je Arbeitsstunde ab 1995'!J273/'PE je Arbeitsstunde ab 1995'!I273-1)*100</f>
        <v>-0.6</v>
      </c>
      <c r="J273" s="28" t="n">
        <f aca="false">('PE je Arbeitsstunde ab 1995'!K273/'PE je Arbeitsstunde ab 1995'!J273-1)*100</f>
        <v>4.8</v>
      </c>
      <c r="K273" s="28" t="n">
        <f aca="false">('PE je Arbeitsstunde ab 1995'!L273/'PE je Arbeitsstunde ab 1995'!K273-1)*100</f>
        <v>7.5</v>
      </c>
      <c r="L273" s="28" t="n">
        <f aca="false">('PE je Arbeitsstunde ab 1995'!M273/'PE je Arbeitsstunde ab 1995'!L273-1)*100</f>
        <v>11.4</v>
      </c>
      <c r="M273" s="28" t="n">
        <f aca="false">('PE je Arbeitsstunde ab 1995'!N273/'PE je Arbeitsstunde ab 1995'!M273-1)*100</f>
        <v>6.4</v>
      </c>
    </row>
    <row r="274" customFormat="false" ht="24.75" hidden="false" customHeight="false" outlineLevel="0" collapsed="false">
      <c r="A274" s="23" t="s">
        <v>538</v>
      </c>
      <c r="B274" s="24" t="s">
        <v>539</v>
      </c>
      <c r="C274" s="28" t="n">
        <f aca="false">('PE je Arbeitsstunde ab 1995'!D274/'PE je Arbeitsstunde ab 1995'!C274-1)*100</f>
        <v>7.2</v>
      </c>
      <c r="D274" s="28" t="n">
        <f aca="false">('PE je Arbeitsstunde ab 1995'!E274/'PE je Arbeitsstunde ab 1995'!D274-1)*100</f>
        <v>6.4</v>
      </c>
      <c r="E274" s="28" t="n">
        <f aca="false">('PE je Arbeitsstunde ab 1995'!F274/'PE je Arbeitsstunde ab 1995'!E274-1)*100</f>
        <v>3.9</v>
      </c>
      <c r="F274" s="28" t="n">
        <f aca="false">('PE je Arbeitsstunde ab 1995'!G274/'PE je Arbeitsstunde ab 1995'!F274-1)*100</f>
        <v>1.7</v>
      </c>
      <c r="G274" s="28" t="n">
        <f aca="false">('PE je Arbeitsstunde ab 1995'!H274/'PE je Arbeitsstunde ab 1995'!G274-1)*100</f>
        <v>3.1</v>
      </c>
      <c r="H274" s="28" t="n">
        <f aca="false">('PE je Arbeitsstunde ab 1995'!I274/'PE je Arbeitsstunde ab 1995'!H274-1)*100</f>
        <v>2.5</v>
      </c>
      <c r="I274" s="28" t="n">
        <f aca="false">('PE je Arbeitsstunde ab 1995'!J274/'PE je Arbeitsstunde ab 1995'!I274-1)*100</f>
        <v>-2</v>
      </c>
      <c r="J274" s="28" t="n">
        <f aca="false">('PE je Arbeitsstunde ab 1995'!K274/'PE je Arbeitsstunde ab 1995'!J274-1)*100</f>
        <v>2.5</v>
      </c>
      <c r="K274" s="28" t="n">
        <f aca="false">('PE je Arbeitsstunde ab 1995'!L274/'PE je Arbeitsstunde ab 1995'!K274-1)*100</f>
        <v>2</v>
      </c>
      <c r="L274" s="28" t="n">
        <f aca="false">('PE je Arbeitsstunde ab 1995'!M274/'PE je Arbeitsstunde ab 1995'!L274-1)*100</f>
        <v>6.00000000000001</v>
      </c>
      <c r="M274" s="28" t="n">
        <f aca="false">('PE je Arbeitsstunde ab 1995'!N274/'PE je Arbeitsstunde ab 1995'!M274-1)*100</f>
        <v>3.8</v>
      </c>
    </row>
    <row r="275" customFormat="false" ht="15" hidden="false" customHeight="false" outlineLevel="0" collapsed="false">
      <c r="A275" s="23" t="s">
        <v>540</v>
      </c>
      <c r="B275" s="24" t="s">
        <v>541</v>
      </c>
      <c r="C275" s="28" t="n">
        <f aca="false">('PE je Arbeitsstunde ab 1995'!D275/'PE je Arbeitsstunde ab 1995'!C275-1)*100</f>
        <v>3.5</v>
      </c>
      <c r="D275" s="28" t="n">
        <f aca="false">('PE je Arbeitsstunde ab 1995'!E275/'PE je Arbeitsstunde ab 1995'!D275-1)*100</f>
        <v>3.5</v>
      </c>
      <c r="E275" s="28" t="n">
        <f aca="false">('PE je Arbeitsstunde ab 1995'!F275/'PE je Arbeitsstunde ab 1995'!E275-1)*100</f>
        <v>-2</v>
      </c>
      <c r="F275" s="28" t="n">
        <f aca="false">('PE je Arbeitsstunde ab 1995'!G275/'PE je Arbeitsstunde ab 1995'!F275-1)*100</f>
        <v>-7.3</v>
      </c>
      <c r="G275" s="28" t="n">
        <f aca="false">('PE je Arbeitsstunde ab 1995'!H275/'PE je Arbeitsstunde ab 1995'!G275-1)*100</f>
        <v>17.5</v>
      </c>
      <c r="H275" s="28" t="n">
        <f aca="false">('PE je Arbeitsstunde ab 1995'!I275/'PE je Arbeitsstunde ab 1995'!H275-1)*100</f>
        <v>-4.9</v>
      </c>
      <c r="I275" s="28" t="n">
        <f aca="false">('PE je Arbeitsstunde ab 1995'!J275/'PE je Arbeitsstunde ab 1995'!I275-1)*100</f>
        <v>5.5</v>
      </c>
      <c r="J275" s="28" t="n">
        <f aca="false">('PE je Arbeitsstunde ab 1995'!K275/'PE je Arbeitsstunde ab 1995'!J275-1)*100</f>
        <v>-13.6</v>
      </c>
      <c r="K275" s="28" t="n">
        <f aca="false">('PE je Arbeitsstunde ab 1995'!L275/'PE je Arbeitsstunde ab 1995'!K275-1)*100</f>
        <v>5.4</v>
      </c>
      <c r="L275" s="28" t="n">
        <f aca="false">('PE je Arbeitsstunde ab 1995'!M275/'PE je Arbeitsstunde ab 1995'!L275-1)*100</f>
        <v>2.5</v>
      </c>
      <c r="M275" s="28" t="n">
        <f aca="false">('PE je Arbeitsstunde ab 1995'!N275/'PE je Arbeitsstunde ab 1995'!M275-1)*100</f>
        <v>12.7</v>
      </c>
    </row>
    <row r="276" customFormat="false" ht="15" hidden="false" customHeight="false" outlineLevel="0" collapsed="false">
      <c r="A276" s="23" t="s">
        <v>542</v>
      </c>
      <c r="B276" s="24" t="s">
        <v>543</v>
      </c>
      <c r="C276" s="28" t="n">
        <f aca="false">('PE je Arbeitsstunde ab 1995'!D276/'PE je Arbeitsstunde ab 1995'!C276-1)*100</f>
        <v>4.9</v>
      </c>
      <c r="D276" s="28" t="n">
        <f aca="false">('PE je Arbeitsstunde ab 1995'!E276/'PE je Arbeitsstunde ab 1995'!D276-1)*100</f>
        <v>9.1</v>
      </c>
      <c r="E276" s="28" t="n">
        <f aca="false">('PE je Arbeitsstunde ab 1995'!F276/'PE je Arbeitsstunde ab 1995'!E276-1)*100</f>
        <v>4.9</v>
      </c>
      <c r="F276" s="28" t="n">
        <f aca="false">('PE je Arbeitsstunde ab 1995'!G276/'PE je Arbeitsstunde ab 1995'!F276-1)*100</f>
        <v>3</v>
      </c>
      <c r="G276" s="28" t="n">
        <f aca="false">('PE je Arbeitsstunde ab 1995'!H276/'PE je Arbeitsstunde ab 1995'!G276-1)*100</f>
        <v>1.3</v>
      </c>
      <c r="H276" s="28" t="n">
        <f aca="false">('PE je Arbeitsstunde ab 1995'!I276/'PE je Arbeitsstunde ab 1995'!H276-1)*100</f>
        <v>2.3</v>
      </c>
      <c r="I276" s="28" t="n">
        <f aca="false">('PE je Arbeitsstunde ab 1995'!J276/'PE je Arbeitsstunde ab 1995'!I276-1)*100</f>
        <v>2.2</v>
      </c>
      <c r="J276" s="28" t="n">
        <f aca="false">('PE je Arbeitsstunde ab 1995'!K276/'PE je Arbeitsstunde ab 1995'!J276-1)*100</f>
        <v>3.9</v>
      </c>
      <c r="K276" s="28" t="n">
        <f aca="false">('PE je Arbeitsstunde ab 1995'!L276/'PE je Arbeitsstunde ab 1995'!K276-1)*100</f>
        <v>5.2</v>
      </c>
      <c r="L276" s="28" t="n">
        <f aca="false">('PE je Arbeitsstunde ab 1995'!M276/'PE je Arbeitsstunde ab 1995'!L276-1)*100</f>
        <v>5.8</v>
      </c>
      <c r="M276" s="28" t="n">
        <f aca="false">('PE je Arbeitsstunde ab 1995'!N276/'PE je Arbeitsstunde ab 1995'!M276-1)*100</f>
        <v>2.2</v>
      </c>
    </row>
    <row r="277" customFormat="false" ht="24.75" hidden="false" customHeight="false" outlineLevel="0" collapsed="false">
      <c r="A277" s="23" t="s">
        <v>544</v>
      </c>
      <c r="B277" s="24" t="s">
        <v>545</v>
      </c>
      <c r="C277" s="28" t="n">
        <f aca="false">('PE je Arbeitsstunde ab 1995'!D277/'PE je Arbeitsstunde ab 1995'!C277-1)*100</f>
        <v>16.2</v>
      </c>
      <c r="D277" s="28" t="n">
        <f aca="false">('PE je Arbeitsstunde ab 1995'!E277/'PE je Arbeitsstunde ab 1995'!D277-1)*100</f>
        <v>6.5</v>
      </c>
      <c r="E277" s="28" t="n">
        <f aca="false">('PE je Arbeitsstunde ab 1995'!F277/'PE je Arbeitsstunde ab 1995'!E277-1)*100</f>
        <v>7.4</v>
      </c>
      <c r="F277" s="28" t="n">
        <f aca="false">('PE je Arbeitsstunde ab 1995'!G277/'PE je Arbeitsstunde ab 1995'!F277-1)*100</f>
        <v>7.5</v>
      </c>
      <c r="G277" s="28" t="n">
        <f aca="false">('PE je Arbeitsstunde ab 1995'!H277/'PE je Arbeitsstunde ab 1995'!G277-1)*100</f>
        <v>-2</v>
      </c>
      <c r="H277" s="28" t="n">
        <f aca="false">('PE je Arbeitsstunde ab 1995'!I277/'PE je Arbeitsstunde ab 1995'!H277-1)*100</f>
        <v>2.2</v>
      </c>
      <c r="I277" s="28" t="n">
        <f aca="false">('PE je Arbeitsstunde ab 1995'!J277/'PE je Arbeitsstunde ab 1995'!I277-1)*100</f>
        <v>-10.6</v>
      </c>
      <c r="J277" s="28" t="n">
        <f aca="false">('PE je Arbeitsstunde ab 1995'!K277/'PE je Arbeitsstunde ab 1995'!J277-1)*100</f>
        <v>4.4</v>
      </c>
      <c r="K277" s="28" t="n">
        <f aca="false">('PE je Arbeitsstunde ab 1995'!L277/'PE je Arbeitsstunde ab 1995'!K277-1)*100</f>
        <v>-2.2</v>
      </c>
      <c r="L277" s="28" t="n">
        <f aca="false">('PE je Arbeitsstunde ab 1995'!M277/'PE je Arbeitsstunde ab 1995'!L277-1)*100</f>
        <v>9.5</v>
      </c>
      <c r="M277" s="28" t="n">
        <f aca="false">('PE je Arbeitsstunde ab 1995'!N277/'PE je Arbeitsstunde ab 1995'!M277-1)*100</f>
        <v>7.5</v>
      </c>
    </row>
    <row r="278" customFormat="false" ht="24.75" hidden="false" customHeight="false" outlineLevel="0" collapsed="false">
      <c r="A278" s="23" t="s">
        <v>546</v>
      </c>
      <c r="B278" s="24" t="s">
        <v>547</v>
      </c>
      <c r="C278" s="28" t="n">
        <f aca="false">('PE je Arbeitsstunde ab 1995'!D278/'PE je Arbeitsstunde ab 1995'!C278-1)*100</f>
        <v>5.5</v>
      </c>
      <c r="D278" s="28" t="n">
        <f aca="false">('PE je Arbeitsstunde ab 1995'!E278/'PE je Arbeitsstunde ab 1995'!D278-1)*100</f>
        <v>4.6</v>
      </c>
      <c r="E278" s="28" t="n">
        <f aca="false">('PE je Arbeitsstunde ab 1995'!F278/'PE je Arbeitsstunde ab 1995'!E278-1)*100</f>
        <v>2.2</v>
      </c>
      <c r="F278" s="28" t="n">
        <f aca="false">('PE je Arbeitsstunde ab 1995'!G278/'PE je Arbeitsstunde ab 1995'!F278-1)*100</f>
        <v>-1.2</v>
      </c>
      <c r="G278" s="28" t="n">
        <f aca="false">('PE je Arbeitsstunde ab 1995'!H278/'PE je Arbeitsstunde ab 1995'!G278-1)*100</f>
        <v>5.8</v>
      </c>
      <c r="H278" s="28" t="n">
        <f aca="false">('PE je Arbeitsstunde ab 1995'!I278/'PE je Arbeitsstunde ab 1995'!H278-1)*100</f>
        <v>3.8</v>
      </c>
      <c r="I278" s="28" t="n">
        <f aca="false">('PE je Arbeitsstunde ab 1995'!J278/'PE je Arbeitsstunde ab 1995'!I278-1)*100</f>
        <v>-1.5</v>
      </c>
      <c r="J278" s="28" t="n">
        <f aca="false">('PE je Arbeitsstunde ab 1995'!K278/'PE je Arbeitsstunde ab 1995'!J278-1)*100</f>
        <v>2.6</v>
      </c>
      <c r="K278" s="28" t="n">
        <f aca="false">('PE je Arbeitsstunde ab 1995'!L278/'PE je Arbeitsstunde ab 1995'!K278-1)*100</f>
        <v>1.6</v>
      </c>
      <c r="L278" s="28" t="n">
        <f aca="false">('PE je Arbeitsstunde ab 1995'!M278/'PE je Arbeitsstunde ab 1995'!L278-1)*100</f>
        <v>4.8</v>
      </c>
      <c r="M278" s="28" t="n">
        <f aca="false">('PE je Arbeitsstunde ab 1995'!N278/'PE je Arbeitsstunde ab 1995'!M278-1)*100</f>
        <v>2.1</v>
      </c>
    </row>
    <row r="279" customFormat="false" ht="15" hidden="false" customHeight="false" outlineLevel="0" collapsed="false">
      <c r="A279" s="23" t="s">
        <v>548</v>
      </c>
      <c r="B279" s="24" t="s">
        <v>549</v>
      </c>
      <c r="C279" s="28" t="n">
        <f aca="false">('PE je Arbeitsstunde ab 1995'!D279/'PE je Arbeitsstunde ab 1995'!C279-1)*100</f>
        <v>8.1</v>
      </c>
      <c r="D279" s="28" t="n">
        <f aca="false">('PE je Arbeitsstunde ab 1995'!E279/'PE je Arbeitsstunde ab 1995'!D279-1)*100</f>
        <v>12.7</v>
      </c>
      <c r="E279" s="28" t="n">
        <f aca="false">('PE je Arbeitsstunde ab 1995'!F279/'PE je Arbeitsstunde ab 1995'!E279-1)*100</f>
        <v>5.4</v>
      </c>
      <c r="F279" s="28" t="n">
        <f aca="false">('PE je Arbeitsstunde ab 1995'!G279/'PE je Arbeitsstunde ab 1995'!F279-1)*100</f>
        <v>-1.4</v>
      </c>
      <c r="G279" s="28" t="n">
        <f aca="false">('PE je Arbeitsstunde ab 1995'!H279/'PE je Arbeitsstunde ab 1995'!G279-1)*100</f>
        <v>1.3</v>
      </c>
      <c r="H279" s="28" t="n">
        <f aca="false">('PE je Arbeitsstunde ab 1995'!I279/'PE je Arbeitsstunde ab 1995'!H279-1)*100</f>
        <v>-0.4</v>
      </c>
      <c r="I279" s="28" t="n">
        <f aca="false">('PE je Arbeitsstunde ab 1995'!J279/'PE je Arbeitsstunde ab 1995'!I279-1)*100</f>
        <v>12.9</v>
      </c>
      <c r="J279" s="28" t="n">
        <f aca="false">('PE je Arbeitsstunde ab 1995'!K279/'PE je Arbeitsstunde ab 1995'!J279-1)*100</f>
        <v>-5.5</v>
      </c>
      <c r="K279" s="28" t="n">
        <f aca="false">('PE je Arbeitsstunde ab 1995'!L279/'PE je Arbeitsstunde ab 1995'!K279-1)*100</f>
        <v>4.7</v>
      </c>
      <c r="L279" s="28" t="n">
        <f aca="false">('PE je Arbeitsstunde ab 1995'!M279/'PE je Arbeitsstunde ab 1995'!L279-1)*100</f>
        <v>9.6</v>
      </c>
      <c r="M279" s="28" t="n">
        <f aca="false">('PE je Arbeitsstunde ab 1995'!N279/'PE je Arbeitsstunde ab 1995'!M279-1)*100</f>
        <v>7.4</v>
      </c>
    </row>
    <row r="280" customFormat="false" ht="15" hidden="false" customHeight="false" outlineLevel="0" collapsed="false">
      <c r="A280" s="23" t="s">
        <v>550</v>
      </c>
      <c r="B280" s="24" t="s">
        <v>551</v>
      </c>
      <c r="C280" s="28" t="n">
        <f aca="false">('PE je Arbeitsstunde ab 1995'!D280/'PE je Arbeitsstunde ab 1995'!C280-1)*100</f>
        <v>20.3</v>
      </c>
      <c r="D280" s="28" t="n">
        <f aca="false">('PE je Arbeitsstunde ab 1995'!E280/'PE je Arbeitsstunde ab 1995'!D280-1)*100</f>
        <v>-4.2</v>
      </c>
      <c r="E280" s="28" t="n">
        <f aca="false">('PE je Arbeitsstunde ab 1995'!F280/'PE je Arbeitsstunde ab 1995'!E280-1)*100</f>
        <v>5.4</v>
      </c>
      <c r="F280" s="28" t="n">
        <f aca="false">('PE je Arbeitsstunde ab 1995'!G280/'PE je Arbeitsstunde ab 1995'!F280-1)*100</f>
        <v>-3.1</v>
      </c>
      <c r="G280" s="28" t="n">
        <f aca="false">('PE je Arbeitsstunde ab 1995'!H280/'PE je Arbeitsstunde ab 1995'!G280-1)*100</f>
        <v>6.5</v>
      </c>
      <c r="H280" s="28" t="n">
        <f aca="false">('PE je Arbeitsstunde ab 1995'!I280/'PE je Arbeitsstunde ab 1995'!H280-1)*100</f>
        <v>-1.9</v>
      </c>
      <c r="I280" s="28" t="n">
        <f aca="false">('PE je Arbeitsstunde ab 1995'!J280/'PE je Arbeitsstunde ab 1995'!I280-1)*100</f>
        <v>11</v>
      </c>
      <c r="J280" s="28" t="n">
        <f aca="false">('PE je Arbeitsstunde ab 1995'!K280/'PE je Arbeitsstunde ab 1995'!J280-1)*100</f>
        <v>-12.4</v>
      </c>
      <c r="K280" s="28" t="n">
        <f aca="false">('PE je Arbeitsstunde ab 1995'!L280/'PE je Arbeitsstunde ab 1995'!K280-1)*100</f>
        <v>29.6</v>
      </c>
      <c r="L280" s="28" t="n">
        <f aca="false">('PE je Arbeitsstunde ab 1995'!M280/'PE je Arbeitsstunde ab 1995'!L280-1)*100</f>
        <v>3.5</v>
      </c>
      <c r="M280" s="28" t="n">
        <f aca="false">('PE je Arbeitsstunde ab 1995'!N280/'PE je Arbeitsstunde ab 1995'!M280-1)*100</f>
        <v>7.7</v>
      </c>
    </row>
    <row r="281" customFormat="false" ht="15" hidden="false" customHeight="false" outlineLevel="0" collapsed="false">
      <c r="A281" s="23" t="s">
        <v>552</v>
      </c>
      <c r="B281" s="24" t="s">
        <v>553</v>
      </c>
      <c r="C281" s="28" t="n">
        <f aca="false">('PE je Arbeitsstunde ab 1995'!D281/'PE je Arbeitsstunde ab 1995'!C281-1)*100</f>
        <v>4.9</v>
      </c>
      <c r="D281" s="28" t="n">
        <f aca="false">('PE je Arbeitsstunde ab 1995'!E281/'PE je Arbeitsstunde ab 1995'!D281-1)*100</f>
        <v>15.7</v>
      </c>
      <c r="E281" s="28" t="n">
        <f aca="false">('PE je Arbeitsstunde ab 1995'!F281/'PE je Arbeitsstunde ab 1995'!E281-1)*100</f>
        <v>6.1</v>
      </c>
      <c r="F281" s="28" t="n">
        <f aca="false">('PE je Arbeitsstunde ab 1995'!G281/'PE je Arbeitsstunde ab 1995'!F281-1)*100</f>
        <v>-0.3</v>
      </c>
      <c r="G281" s="28" t="n">
        <f aca="false">('PE je Arbeitsstunde ab 1995'!H281/'PE je Arbeitsstunde ab 1995'!G281-1)*100</f>
        <v>0.1</v>
      </c>
      <c r="H281" s="28" t="n">
        <f aca="false">('PE je Arbeitsstunde ab 1995'!I281/'PE je Arbeitsstunde ab 1995'!H281-1)*100</f>
        <v>0</v>
      </c>
      <c r="I281" s="28" t="n">
        <f aca="false">('PE je Arbeitsstunde ab 1995'!J281/'PE je Arbeitsstunde ab 1995'!I281-1)*100</f>
        <v>13.5</v>
      </c>
      <c r="J281" s="28" t="n">
        <f aca="false">('PE je Arbeitsstunde ab 1995'!K281/'PE je Arbeitsstunde ab 1995'!J281-1)*100</f>
        <v>-4.1</v>
      </c>
      <c r="K281" s="28" t="n">
        <f aca="false">('PE je Arbeitsstunde ab 1995'!L281/'PE je Arbeitsstunde ab 1995'!K281-1)*100</f>
        <v>-0.4</v>
      </c>
      <c r="L281" s="28" t="n">
        <f aca="false">('PE je Arbeitsstunde ab 1995'!M281/'PE je Arbeitsstunde ab 1995'!L281-1)*100</f>
        <v>11.3</v>
      </c>
      <c r="M281" s="28" t="n">
        <f aca="false">('PE je Arbeitsstunde ab 1995'!N281/'PE je Arbeitsstunde ab 1995'!M281-1)*100</f>
        <v>7</v>
      </c>
    </row>
    <row r="282" customFormat="false" ht="15" hidden="false" customHeight="false" outlineLevel="0" collapsed="false">
      <c r="A282" s="23" t="s">
        <v>554</v>
      </c>
      <c r="B282" s="24" t="s">
        <v>555</v>
      </c>
      <c r="C282" s="28" t="n">
        <f aca="false">('PE je Arbeitsstunde ab 1995'!D282/'PE je Arbeitsstunde ab 1995'!C282-1)*100</f>
        <v>4.4</v>
      </c>
      <c r="D282" s="28" t="n">
        <f aca="false">('PE je Arbeitsstunde ab 1995'!E282/'PE je Arbeitsstunde ab 1995'!D282-1)*100</f>
        <v>6.5</v>
      </c>
      <c r="E282" s="28" t="n">
        <f aca="false">('PE je Arbeitsstunde ab 1995'!F282/'PE je Arbeitsstunde ab 1995'!E282-1)*100</f>
        <v>7</v>
      </c>
      <c r="F282" s="28" t="n">
        <f aca="false">('PE je Arbeitsstunde ab 1995'!G282/'PE je Arbeitsstunde ab 1995'!F282-1)*100</f>
        <v>3.1</v>
      </c>
      <c r="G282" s="28" t="n">
        <f aca="false">('PE je Arbeitsstunde ab 1995'!H282/'PE je Arbeitsstunde ab 1995'!G282-1)*100</f>
        <v>6.2</v>
      </c>
      <c r="H282" s="28" t="n">
        <f aca="false">('PE je Arbeitsstunde ab 1995'!I282/'PE je Arbeitsstunde ab 1995'!H282-1)*100</f>
        <v>1.3</v>
      </c>
      <c r="I282" s="28" t="n">
        <f aca="false">('PE je Arbeitsstunde ab 1995'!J282/'PE je Arbeitsstunde ab 1995'!I282-1)*100</f>
        <v>-2.9</v>
      </c>
      <c r="J282" s="28" t="n">
        <f aca="false">('PE je Arbeitsstunde ab 1995'!K282/'PE je Arbeitsstunde ab 1995'!J282-1)*100</f>
        <v>-3.9</v>
      </c>
      <c r="K282" s="28" t="n">
        <f aca="false">('PE je Arbeitsstunde ab 1995'!L282/'PE je Arbeitsstunde ab 1995'!K282-1)*100</f>
        <v>4.1</v>
      </c>
      <c r="L282" s="28" t="n">
        <f aca="false">('PE je Arbeitsstunde ab 1995'!M282/'PE je Arbeitsstunde ab 1995'!L282-1)*100</f>
        <v>2.7</v>
      </c>
      <c r="M282" s="28" t="n">
        <f aca="false">('PE je Arbeitsstunde ab 1995'!N282/'PE je Arbeitsstunde ab 1995'!M282-1)*100</f>
        <v>5.1</v>
      </c>
    </row>
    <row r="283" customFormat="false" ht="15" hidden="false" customHeight="false" outlineLevel="0" collapsed="false">
      <c r="A283" s="23" t="s">
        <v>556</v>
      </c>
      <c r="B283" s="24" t="s">
        <v>557</v>
      </c>
      <c r="C283" s="28" t="n">
        <f aca="false">('PE je Arbeitsstunde ab 1995'!D283/'PE je Arbeitsstunde ab 1995'!C283-1)*100</f>
        <v>5</v>
      </c>
      <c r="D283" s="28" t="n">
        <f aca="false">('PE je Arbeitsstunde ab 1995'!E283/'PE je Arbeitsstunde ab 1995'!D283-1)*100</f>
        <v>9.4</v>
      </c>
      <c r="E283" s="28" t="n">
        <f aca="false">('PE je Arbeitsstunde ab 1995'!F283/'PE je Arbeitsstunde ab 1995'!E283-1)*100</f>
        <v>2.5</v>
      </c>
      <c r="F283" s="28" t="n">
        <f aca="false">('PE je Arbeitsstunde ab 1995'!G283/'PE je Arbeitsstunde ab 1995'!F283-1)*100</f>
        <v>-3.1</v>
      </c>
      <c r="G283" s="28" t="n">
        <f aca="false">('PE je Arbeitsstunde ab 1995'!H283/'PE je Arbeitsstunde ab 1995'!G283-1)*100</f>
        <v>10.5</v>
      </c>
      <c r="H283" s="28" t="n">
        <f aca="false">('PE je Arbeitsstunde ab 1995'!I283/'PE je Arbeitsstunde ab 1995'!H283-1)*100</f>
        <v>-0.800000000000001</v>
      </c>
      <c r="I283" s="28" t="n">
        <f aca="false">('PE je Arbeitsstunde ab 1995'!J283/'PE je Arbeitsstunde ab 1995'!I283-1)*100</f>
        <v>0.5</v>
      </c>
      <c r="J283" s="28" t="n">
        <f aca="false">('PE je Arbeitsstunde ab 1995'!K283/'PE je Arbeitsstunde ab 1995'!J283-1)*100</f>
        <v>-1.2</v>
      </c>
      <c r="K283" s="28" t="n">
        <f aca="false">('PE je Arbeitsstunde ab 1995'!L283/'PE je Arbeitsstunde ab 1995'!K283-1)*100</f>
        <v>5.5</v>
      </c>
      <c r="L283" s="28" t="n">
        <f aca="false">('PE je Arbeitsstunde ab 1995'!M283/'PE je Arbeitsstunde ab 1995'!L283-1)*100</f>
        <v>2.7</v>
      </c>
      <c r="M283" s="28" t="n">
        <f aca="false">('PE je Arbeitsstunde ab 1995'!N283/'PE je Arbeitsstunde ab 1995'!M283-1)*100</f>
        <v>4.5</v>
      </c>
    </row>
    <row r="284" customFormat="false" ht="24.75" hidden="false" customHeight="false" outlineLevel="0" collapsed="false">
      <c r="A284" s="23" t="s">
        <v>558</v>
      </c>
      <c r="B284" s="24" t="s">
        <v>559</v>
      </c>
      <c r="C284" s="28" t="n">
        <f aca="false">('PE je Arbeitsstunde ab 1995'!D284/'PE je Arbeitsstunde ab 1995'!C284-1)*100</f>
        <v>24.5</v>
      </c>
      <c r="D284" s="28" t="n">
        <f aca="false">('PE je Arbeitsstunde ab 1995'!E284/'PE je Arbeitsstunde ab 1995'!D284-1)*100</f>
        <v>13.6</v>
      </c>
      <c r="E284" s="28" t="n">
        <f aca="false">('PE je Arbeitsstunde ab 1995'!F284/'PE je Arbeitsstunde ab 1995'!E284-1)*100</f>
        <v>-1.3</v>
      </c>
      <c r="F284" s="28" t="n">
        <f aca="false">('PE je Arbeitsstunde ab 1995'!G284/'PE je Arbeitsstunde ab 1995'!F284-1)*100</f>
        <v>2.2</v>
      </c>
      <c r="G284" s="28" t="n">
        <f aca="false">('PE je Arbeitsstunde ab 1995'!H284/'PE je Arbeitsstunde ab 1995'!G284-1)*100</f>
        <v>32.1</v>
      </c>
      <c r="H284" s="28" t="n">
        <f aca="false">('PE je Arbeitsstunde ab 1995'!I284/'PE je Arbeitsstunde ab 1995'!H284-1)*100</f>
        <v>4.8</v>
      </c>
      <c r="I284" s="28" t="n">
        <f aca="false">('PE je Arbeitsstunde ab 1995'!J284/'PE je Arbeitsstunde ab 1995'!I284-1)*100</f>
        <v>-19.4</v>
      </c>
      <c r="J284" s="28" t="n">
        <f aca="false">('PE je Arbeitsstunde ab 1995'!K284/'PE je Arbeitsstunde ab 1995'!J284-1)*100</f>
        <v>-2.7</v>
      </c>
      <c r="K284" s="28" t="n">
        <f aca="false">('PE je Arbeitsstunde ab 1995'!L284/'PE je Arbeitsstunde ab 1995'!K284-1)*100</f>
        <v>8.2</v>
      </c>
      <c r="L284" s="28" t="n">
        <f aca="false">('PE je Arbeitsstunde ab 1995'!M284/'PE je Arbeitsstunde ab 1995'!L284-1)*100</f>
        <v>-9.9</v>
      </c>
      <c r="M284" s="28" t="n">
        <f aca="false">('PE je Arbeitsstunde ab 1995'!N284/'PE je Arbeitsstunde ab 1995'!M284-1)*100</f>
        <v>-3.4</v>
      </c>
    </row>
    <row r="285" customFormat="false" ht="15" hidden="false" customHeight="false" outlineLevel="0" collapsed="false">
      <c r="A285" s="23" t="s">
        <v>560</v>
      </c>
      <c r="B285" s="24" t="s">
        <v>561</v>
      </c>
      <c r="C285" s="28" t="n">
        <f aca="false">('PE je Arbeitsstunde ab 1995'!D285/'PE je Arbeitsstunde ab 1995'!C285-1)*100</f>
        <v>-2.1</v>
      </c>
      <c r="D285" s="28" t="n">
        <f aca="false">('PE je Arbeitsstunde ab 1995'!E285/'PE je Arbeitsstunde ab 1995'!D285-1)*100</f>
        <v>10.4</v>
      </c>
      <c r="E285" s="28" t="n">
        <f aca="false">('PE je Arbeitsstunde ab 1995'!F285/'PE je Arbeitsstunde ab 1995'!E285-1)*100</f>
        <v>9.7</v>
      </c>
      <c r="F285" s="28" t="n">
        <f aca="false">('PE je Arbeitsstunde ab 1995'!G285/'PE je Arbeitsstunde ab 1995'!F285-1)*100</f>
        <v>-4.7</v>
      </c>
      <c r="G285" s="28" t="n">
        <f aca="false">('PE je Arbeitsstunde ab 1995'!H285/'PE je Arbeitsstunde ab 1995'!G285-1)*100</f>
        <v>9.6</v>
      </c>
      <c r="H285" s="28" t="n">
        <f aca="false">('PE je Arbeitsstunde ab 1995'!I285/'PE je Arbeitsstunde ab 1995'!H285-1)*100</f>
        <v>4.6</v>
      </c>
      <c r="I285" s="28" t="n">
        <f aca="false">('PE je Arbeitsstunde ab 1995'!J285/'PE je Arbeitsstunde ab 1995'!I285-1)*100</f>
        <v>8.7</v>
      </c>
      <c r="J285" s="28" t="n">
        <f aca="false">('PE je Arbeitsstunde ab 1995'!K285/'PE je Arbeitsstunde ab 1995'!J285-1)*100</f>
        <v>5.4</v>
      </c>
      <c r="K285" s="28" t="n">
        <f aca="false">('PE je Arbeitsstunde ab 1995'!L285/'PE je Arbeitsstunde ab 1995'!K285-1)*100</f>
        <v>10.4</v>
      </c>
      <c r="L285" s="28" t="n">
        <f aca="false">('PE je Arbeitsstunde ab 1995'!M285/'PE je Arbeitsstunde ab 1995'!L285-1)*100</f>
        <v>10.7</v>
      </c>
      <c r="M285" s="28" t="n">
        <f aca="false">('PE je Arbeitsstunde ab 1995'!N285/'PE je Arbeitsstunde ab 1995'!M285-1)*100</f>
        <v>6.6</v>
      </c>
    </row>
    <row r="286" customFormat="false" ht="24.75" hidden="false" customHeight="false" outlineLevel="0" collapsed="false">
      <c r="A286" s="23" t="s">
        <v>562</v>
      </c>
      <c r="B286" s="24" t="s">
        <v>563</v>
      </c>
      <c r="C286" s="28" t="n">
        <f aca="false">('PE je Arbeitsstunde ab 1995'!D286/'PE je Arbeitsstunde ab 1995'!C286-1)*100</f>
        <v>7.7</v>
      </c>
      <c r="D286" s="28" t="n">
        <f aca="false">('PE je Arbeitsstunde ab 1995'!E286/'PE je Arbeitsstunde ab 1995'!D286-1)*100</f>
        <v>0</v>
      </c>
      <c r="E286" s="28" t="n">
        <f aca="false">('PE je Arbeitsstunde ab 1995'!F286/'PE je Arbeitsstunde ab 1995'!E286-1)*100</f>
        <v>-0.2</v>
      </c>
      <c r="F286" s="28" t="n">
        <f aca="false">('PE je Arbeitsstunde ab 1995'!G286/'PE je Arbeitsstunde ab 1995'!F286-1)*100</f>
        <v>6.3</v>
      </c>
      <c r="G286" s="28" t="n">
        <f aca="false">('PE je Arbeitsstunde ab 1995'!H286/'PE je Arbeitsstunde ab 1995'!G286-1)*100</f>
        <v>6.6</v>
      </c>
      <c r="H286" s="28" t="n">
        <f aca="false">('PE je Arbeitsstunde ab 1995'!I286/'PE je Arbeitsstunde ab 1995'!H286-1)*100</f>
        <v>2.4</v>
      </c>
      <c r="I286" s="28" t="n">
        <f aca="false">('PE je Arbeitsstunde ab 1995'!J286/'PE je Arbeitsstunde ab 1995'!I286-1)*100</f>
        <v>7.9</v>
      </c>
      <c r="J286" s="28" t="n">
        <f aca="false">('PE je Arbeitsstunde ab 1995'!K286/'PE je Arbeitsstunde ab 1995'!J286-1)*100</f>
        <v>0.5</v>
      </c>
      <c r="K286" s="28" t="n">
        <f aca="false">('PE je Arbeitsstunde ab 1995'!L286/'PE je Arbeitsstunde ab 1995'!K286-1)*100</f>
        <v>7.1</v>
      </c>
      <c r="L286" s="28" t="n">
        <f aca="false">('PE je Arbeitsstunde ab 1995'!M286/'PE je Arbeitsstunde ab 1995'!L286-1)*100</f>
        <v>1</v>
      </c>
      <c r="M286" s="28" t="n">
        <f aca="false">('PE je Arbeitsstunde ab 1995'!N286/'PE je Arbeitsstunde ab 1995'!M286-1)*100</f>
        <v>2.2</v>
      </c>
    </row>
    <row r="287" customFormat="false" ht="24.75" hidden="false" customHeight="false" outlineLevel="0" collapsed="false">
      <c r="A287" s="23" t="s">
        <v>564</v>
      </c>
      <c r="B287" s="24" t="s">
        <v>565</v>
      </c>
      <c r="C287" s="28" t="n">
        <f aca="false">('PE je Arbeitsstunde ab 1995'!D287/'PE je Arbeitsstunde ab 1995'!C287-1)*100</f>
        <v>5</v>
      </c>
      <c r="D287" s="28" t="n">
        <f aca="false">('PE je Arbeitsstunde ab 1995'!E287/'PE je Arbeitsstunde ab 1995'!D287-1)*100</f>
        <v>10.2</v>
      </c>
      <c r="E287" s="28" t="n">
        <f aca="false">('PE je Arbeitsstunde ab 1995'!F287/'PE je Arbeitsstunde ab 1995'!E287-1)*100</f>
        <v>2</v>
      </c>
      <c r="F287" s="28" t="n">
        <f aca="false">('PE je Arbeitsstunde ab 1995'!G287/'PE je Arbeitsstunde ab 1995'!F287-1)*100</f>
        <v>-8.8</v>
      </c>
      <c r="G287" s="28" t="n">
        <f aca="false">('PE je Arbeitsstunde ab 1995'!H287/'PE je Arbeitsstunde ab 1995'!G287-1)*100</f>
        <v>15.9</v>
      </c>
      <c r="H287" s="28" t="n">
        <f aca="false">('PE je Arbeitsstunde ab 1995'!I287/'PE je Arbeitsstunde ab 1995'!H287-1)*100</f>
        <v>0.5</v>
      </c>
      <c r="I287" s="28" t="n">
        <f aca="false">('PE je Arbeitsstunde ab 1995'!J287/'PE je Arbeitsstunde ab 1995'!I287-1)*100</f>
        <v>6.4</v>
      </c>
      <c r="J287" s="28" t="n">
        <f aca="false">('PE je Arbeitsstunde ab 1995'!K287/'PE je Arbeitsstunde ab 1995'!J287-1)*100</f>
        <v>5.6</v>
      </c>
      <c r="K287" s="28" t="n">
        <f aca="false">('PE je Arbeitsstunde ab 1995'!L287/'PE je Arbeitsstunde ab 1995'!K287-1)*100</f>
        <v>-2.6</v>
      </c>
      <c r="L287" s="28" t="n">
        <f aca="false">('PE je Arbeitsstunde ab 1995'!M287/'PE je Arbeitsstunde ab 1995'!L287-1)*100</f>
        <v>3.9</v>
      </c>
      <c r="M287" s="28" t="n">
        <f aca="false">('PE je Arbeitsstunde ab 1995'!N287/'PE je Arbeitsstunde ab 1995'!M287-1)*100</f>
        <v>5.4</v>
      </c>
    </row>
    <row r="288" customFormat="false" ht="15" hidden="false" customHeight="false" outlineLevel="0" collapsed="false">
      <c r="A288" s="23" t="s">
        <v>566</v>
      </c>
      <c r="B288" s="24" t="s">
        <v>567</v>
      </c>
      <c r="C288" s="28" t="n">
        <f aca="false">('PE je Arbeitsstunde ab 1995'!D288/'PE je Arbeitsstunde ab 1995'!C288-1)*100</f>
        <v>29.7</v>
      </c>
      <c r="D288" s="28" t="n">
        <f aca="false">('PE je Arbeitsstunde ab 1995'!E288/'PE je Arbeitsstunde ab 1995'!D288-1)*100</f>
        <v>-4</v>
      </c>
      <c r="E288" s="28" t="n">
        <f aca="false">('PE je Arbeitsstunde ab 1995'!F288/'PE je Arbeitsstunde ab 1995'!E288-1)*100</f>
        <v>2.3</v>
      </c>
      <c r="F288" s="28" t="n">
        <f aca="false">('PE je Arbeitsstunde ab 1995'!G288/'PE je Arbeitsstunde ab 1995'!F288-1)*100</f>
        <v>-5.7</v>
      </c>
      <c r="G288" s="28" t="n">
        <f aca="false">('PE je Arbeitsstunde ab 1995'!H288/'PE je Arbeitsstunde ab 1995'!G288-1)*100</f>
        <v>8.6</v>
      </c>
      <c r="H288" s="28" t="n">
        <f aca="false">('PE je Arbeitsstunde ab 1995'!I288/'PE je Arbeitsstunde ab 1995'!H288-1)*100</f>
        <v>5.80000000000001</v>
      </c>
      <c r="I288" s="28" t="n">
        <f aca="false">('PE je Arbeitsstunde ab 1995'!J288/'PE je Arbeitsstunde ab 1995'!I288-1)*100</f>
        <v>0</v>
      </c>
      <c r="J288" s="28" t="n">
        <f aca="false">('PE je Arbeitsstunde ab 1995'!K288/'PE je Arbeitsstunde ab 1995'!J288-1)*100</f>
        <v>-6.1</v>
      </c>
      <c r="K288" s="28" t="n">
        <f aca="false">('PE je Arbeitsstunde ab 1995'!L288/'PE je Arbeitsstunde ab 1995'!K288-1)*100</f>
        <v>8.7</v>
      </c>
      <c r="L288" s="28" t="n">
        <f aca="false">('PE je Arbeitsstunde ab 1995'!M288/'PE je Arbeitsstunde ab 1995'!L288-1)*100</f>
        <v>-3.2</v>
      </c>
      <c r="M288" s="28" t="n">
        <f aca="false">('PE je Arbeitsstunde ab 1995'!N288/'PE je Arbeitsstunde ab 1995'!M288-1)*100</f>
        <v>9.2</v>
      </c>
    </row>
    <row r="289" customFormat="false" ht="15" hidden="false" customHeight="false" outlineLevel="0" collapsed="false">
      <c r="A289" s="23" t="s">
        <v>568</v>
      </c>
      <c r="B289" s="24" t="s">
        <v>569</v>
      </c>
      <c r="C289" s="28" t="n">
        <f aca="false">('PE je Arbeitsstunde ab 1995'!D289/'PE je Arbeitsstunde ab 1995'!C289-1)*100</f>
        <v>3.1</v>
      </c>
      <c r="D289" s="28" t="n">
        <f aca="false">('PE je Arbeitsstunde ab 1995'!E289/'PE je Arbeitsstunde ab 1995'!D289-1)*100</f>
        <v>12.2</v>
      </c>
      <c r="E289" s="28" t="n">
        <f aca="false">('PE je Arbeitsstunde ab 1995'!F289/'PE je Arbeitsstunde ab 1995'!E289-1)*100</f>
        <v>1.5</v>
      </c>
      <c r="F289" s="28" t="n">
        <f aca="false">('PE je Arbeitsstunde ab 1995'!G289/'PE je Arbeitsstunde ab 1995'!F289-1)*100</f>
        <v>-2.9</v>
      </c>
      <c r="G289" s="28" t="n">
        <f aca="false">('PE je Arbeitsstunde ab 1995'!H289/'PE je Arbeitsstunde ab 1995'!G289-1)*100</f>
        <v>9.2</v>
      </c>
      <c r="H289" s="28" t="n">
        <f aca="false">('PE je Arbeitsstunde ab 1995'!I289/'PE je Arbeitsstunde ab 1995'!H289-1)*100</f>
        <v>-3.2</v>
      </c>
      <c r="I289" s="28" t="n">
        <f aca="false">('PE je Arbeitsstunde ab 1995'!J289/'PE je Arbeitsstunde ab 1995'!I289-1)*100</f>
        <v>-1.9</v>
      </c>
      <c r="J289" s="28" t="n">
        <f aca="false">('PE je Arbeitsstunde ab 1995'!K289/'PE je Arbeitsstunde ab 1995'!J289-1)*100</f>
        <v>-4.2</v>
      </c>
      <c r="K289" s="28" t="n">
        <f aca="false">('PE je Arbeitsstunde ab 1995'!L289/'PE je Arbeitsstunde ab 1995'!K289-1)*100</f>
        <v>5.2</v>
      </c>
      <c r="L289" s="28" t="n">
        <f aca="false">('PE je Arbeitsstunde ab 1995'!M289/'PE je Arbeitsstunde ab 1995'!L289-1)*100</f>
        <v>1</v>
      </c>
      <c r="M289" s="28" t="n">
        <f aca="false">('PE je Arbeitsstunde ab 1995'!N289/'PE je Arbeitsstunde ab 1995'!M289-1)*100</f>
        <v>3.7</v>
      </c>
    </row>
    <row r="290" customFormat="false" ht="15" hidden="false" customHeight="false" outlineLevel="0" collapsed="false">
      <c r="A290" s="23" t="s">
        <v>570</v>
      </c>
      <c r="B290" s="24" t="s">
        <v>571</v>
      </c>
      <c r="C290" s="28" t="n">
        <f aca="false">('PE je Arbeitsstunde ab 1995'!D290/'PE je Arbeitsstunde ab 1995'!C290-1)*100</f>
        <v>4.9</v>
      </c>
      <c r="D290" s="28" t="n">
        <f aca="false">('PE je Arbeitsstunde ab 1995'!E290/'PE je Arbeitsstunde ab 1995'!D290-1)*100</f>
        <v>13.4</v>
      </c>
      <c r="E290" s="28" t="n">
        <f aca="false">('PE je Arbeitsstunde ab 1995'!F290/'PE je Arbeitsstunde ab 1995'!E290-1)*100</f>
        <v>8.6</v>
      </c>
      <c r="F290" s="28" t="n">
        <f aca="false">('PE je Arbeitsstunde ab 1995'!G290/'PE je Arbeitsstunde ab 1995'!F290-1)*100</f>
        <v>-11.2</v>
      </c>
      <c r="G290" s="28" t="n">
        <f aca="false">('PE je Arbeitsstunde ab 1995'!H290/'PE je Arbeitsstunde ab 1995'!G290-1)*100</f>
        <v>2</v>
      </c>
      <c r="H290" s="28" t="n">
        <f aca="false">('PE je Arbeitsstunde ab 1995'!I290/'PE je Arbeitsstunde ab 1995'!H290-1)*100</f>
        <v>0.600000000000001</v>
      </c>
      <c r="I290" s="28" t="n">
        <f aca="false">('PE je Arbeitsstunde ab 1995'!J290/'PE je Arbeitsstunde ab 1995'!I290-1)*100</f>
        <v>10.8</v>
      </c>
      <c r="J290" s="28" t="n">
        <f aca="false">('PE je Arbeitsstunde ab 1995'!K290/'PE je Arbeitsstunde ab 1995'!J290-1)*100</f>
        <v>3.4</v>
      </c>
      <c r="K290" s="28" t="n">
        <f aca="false">('PE je Arbeitsstunde ab 1995'!L290/'PE je Arbeitsstunde ab 1995'!K290-1)*100</f>
        <v>-2.2</v>
      </c>
      <c r="L290" s="28" t="n">
        <f aca="false">('PE je Arbeitsstunde ab 1995'!M290/'PE je Arbeitsstunde ab 1995'!L290-1)*100</f>
        <v>8.5</v>
      </c>
      <c r="M290" s="28" t="n">
        <f aca="false">('PE je Arbeitsstunde ab 1995'!N290/'PE je Arbeitsstunde ab 1995'!M290-1)*100</f>
        <v>10.5</v>
      </c>
    </row>
    <row r="291" customFormat="false" ht="15" hidden="false" customHeight="false" outlineLevel="0" collapsed="false">
      <c r="A291" s="23" t="s">
        <v>572</v>
      </c>
      <c r="B291" s="24" t="s">
        <v>573</v>
      </c>
      <c r="C291" s="28" t="n">
        <f aca="false">('PE je Arbeitsstunde ab 1995'!D291/'PE je Arbeitsstunde ab 1995'!C291-1)*100</f>
        <v>7.9</v>
      </c>
      <c r="D291" s="28" t="n">
        <f aca="false">('PE je Arbeitsstunde ab 1995'!E291/'PE je Arbeitsstunde ab 1995'!D291-1)*100</f>
        <v>9</v>
      </c>
      <c r="E291" s="28" t="n">
        <f aca="false">('PE je Arbeitsstunde ab 1995'!F291/'PE je Arbeitsstunde ab 1995'!E291-1)*100</f>
        <v>0.4</v>
      </c>
      <c r="F291" s="28" t="n">
        <f aca="false">('PE je Arbeitsstunde ab 1995'!G291/'PE je Arbeitsstunde ab 1995'!F291-1)*100</f>
        <v>3.3</v>
      </c>
      <c r="G291" s="28" t="n">
        <f aca="false">('PE je Arbeitsstunde ab 1995'!H291/'PE je Arbeitsstunde ab 1995'!G291-1)*100</f>
        <v>6.5</v>
      </c>
      <c r="H291" s="28" t="n">
        <f aca="false">('PE je Arbeitsstunde ab 1995'!I291/'PE je Arbeitsstunde ab 1995'!H291-1)*100</f>
        <v>6.40000000000001</v>
      </c>
      <c r="I291" s="28" t="n">
        <f aca="false">('PE je Arbeitsstunde ab 1995'!J291/'PE je Arbeitsstunde ab 1995'!I291-1)*100</f>
        <v>1.6</v>
      </c>
      <c r="J291" s="28" t="n">
        <f aca="false">('PE je Arbeitsstunde ab 1995'!K291/'PE je Arbeitsstunde ab 1995'!J291-1)*100</f>
        <v>-3.3</v>
      </c>
      <c r="K291" s="28" t="n">
        <f aca="false">('PE je Arbeitsstunde ab 1995'!L291/'PE je Arbeitsstunde ab 1995'!K291-1)*100</f>
        <v>4.6</v>
      </c>
      <c r="L291" s="28" t="n">
        <f aca="false">('PE je Arbeitsstunde ab 1995'!M291/'PE je Arbeitsstunde ab 1995'!L291-1)*100</f>
        <v>3.3</v>
      </c>
      <c r="M291" s="28" t="n">
        <f aca="false">('PE je Arbeitsstunde ab 1995'!N291/'PE je Arbeitsstunde ab 1995'!M291-1)*100</f>
        <v>3.2</v>
      </c>
    </row>
    <row r="292" customFormat="false" ht="15" hidden="false" customHeight="false" outlineLevel="0" collapsed="false">
      <c r="A292" s="23" t="s">
        <v>574</v>
      </c>
      <c r="B292" s="24" t="s">
        <v>575</v>
      </c>
      <c r="C292" s="28" t="n">
        <f aca="false">('PE je Arbeitsstunde ab 1995'!D292/'PE je Arbeitsstunde ab 1995'!C292-1)*100</f>
        <v>4.4</v>
      </c>
      <c r="D292" s="28" t="n">
        <f aca="false">('PE je Arbeitsstunde ab 1995'!E292/'PE je Arbeitsstunde ab 1995'!D292-1)*100</f>
        <v>10.4</v>
      </c>
      <c r="E292" s="28" t="n">
        <f aca="false">('PE je Arbeitsstunde ab 1995'!F292/'PE je Arbeitsstunde ab 1995'!E292-1)*100</f>
        <v>3.1</v>
      </c>
      <c r="F292" s="28" t="n">
        <f aca="false">('PE je Arbeitsstunde ab 1995'!G292/'PE je Arbeitsstunde ab 1995'!F292-1)*100</f>
        <v>2.7</v>
      </c>
      <c r="G292" s="28" t="n">
        <f aca="false">('PE je Arbeitsstunde ab 1995'!H292/'PE je Arbeitsstunde ab 1995'!G292-1)*100</f>
        <v>6.8</v>
      </c>
      <c r="H292" s="28" t="n">
        <f aca="false">('PE je Arbeitsstunde ab 1995'!I292/'PE je Arbeitsstunde ab 1995'!H292-1)*100</f>
        <v>4.6</v>
      </c>
      <c r="I292" s="28" t="n">
        <f aca="false">('PE je Arbeitsstunde ab 1995'!J292/'PE je Arbeitsstunde ab 1995'!I292-1)*100</f>
        <v>1.5</v>
      </c>
      <c r="J292" s="28" t="n">
        <f aca="false">('PE je Arbeitsstunde ab 1995'!K292/'PE je Arbeitsstunde ab 1995'!J292-1)*100</f>
        <v>-2.4</v>
      </c>
      <c r="K292" s="28" t="n">
        <f aca="false">('PE je Arbeitsstunde ab 1995'!L292/'PE je Arbeitsstunde ab 1995'!K292-1)*100</f>
        <v>4.1</v>
      </c>
      <c r="L292" s="28" t="n">
        <f aca="false">('PE je Arbeitsstunde ab 1995'!M292/'PE je Arbeitsstunde ab 1995'!L292-1)*100</f>
        <v>3.3</v>
      </c>
      <c r="M292" s="28" t="n">
        <f aca="false">('PE je Arbeitsstunde ab 1995'!N292/'PE je Arbeitsstunde ab 1995'!M292-1)*100</f>
        <v>3.1</v>
      </c>
    </row>
    <row r="293" customFormat="false" ht="24.75" hidden="false" customHeight="false" outlineLevel="0" collapsed="false">
      <c r="A293" s="23" t="s">
        <v>576</v>
      </c>
      <c r="B293" s="24" t="s">
        <v>577</v>
      </c>
      <c r="C293" s="28" t="n">
        <f aca="false">('PE je Arbeitsstunde ab 1995'!D293/'PE je Arbeitsstunde ab 1995'!C293-1)*100</f>
        <v>33.4</v>
      </c>
      <c r="D293" s="28" t="n">
        <f aca="false">('PE je Arbeitsstunde ab 1995'!E293/'PE je Arbeitsstunde ab 1995'!D293-1)*100</f>
        <v>2.1</v>
      </c>
      <c r="E293" s="28" t="n">
        <f aca="false">('PE je Arbeitsstunde ab 1995'!F293/'PE je Arbeitsstunde ab 1995'!E293-1)*100</f>
        <v>-14.2</v>
      </c>
      <c r="F293" s="28" t="n">
        <f aca="false">('PE je Arbeitsstunde ab 1995'!G293/'PE je Arbeitsstunde ab 1995'!F293-1)*100</f>
        <v>6.6</v>
      </c>
      <c r="G293" s="28" t="n">
        <f aca="false">('PE je Arbeitsstunde ab 1995'!H293/'PE je Arbeitsstunde ab 1995'!G293-1)*100</f>
        <v>1.2</v>
      </c>
      <c r="H293" s="28" t="n">
        <f aca="false">('PE je Arbeitsstunde ab 1995'!I293/'PE je Arbeitsstunde ab 1995'!H293-1)*100</f>
        <v>22.1</v>
      </c>
      <c r="I293" s="28" t="n">
        <f aca="false">('PE je Arbeitsstunde ab 1995'!J293/'PE je Arbeitsstunde ab 1995'!I293-1)*100</f>
        <v>2</v>
      </c>
      <c r="J293" s="28" t="n">
        <f aca="false">('PE je Arbeitsstunde ab 1995'!K293/'PE je Arbeitsstunde ab 1995'!J293-1)*100</f>
        <v>-10.4</v>
      </c>
      <c r="K293" s="28" t="n">
        <f aca="false">('PE je Arbeitsstunde ab 1995'!L293/'PE je Arbeitsstunde ab 1995'!K293-1)*100</f>
        <v>8.3</v>
      </c>
      <c r="L293" s="28" t="n">
        <f aca="false">('PE je Arbeitsstunde ab 1995'!M293/'PE je Arbeitsstunde ab 1995'!L293-1)*100</f>
        <v>2.8</v>
      </c>
      <c r="M293" s="28" t="n">
        <f aca="false">('PE je Arbeitsstunde ab 1995'!N293/'PE je Arbeitsstunde ab 1995'!M293-1)*100</f>
        <v>5.4</v>
      </c>
    </row>
    <row r="294" customFormat="false" ht="24.75" hidden="false" customHeight="false" outlineLevel="0" collapsed="false">
      <c r="A294" s="23" t="s">
        <v>578</v>
      </c>
      <c r="B294" s="24" t="s">
        <v>579</v>
      </c>
      <c r="C294" s="28" t="n">
        <f aca="false">('PE je Arbeitsstunde ab 1995'!D294/'PE je Arbeitsstunde ab 1995'!C294-1)*100</f>
        <v>6.8</v>
      </c>
      <c r="D294" s="28" t="n">
        <f aca="false">('PE je Arbeitsstunde ab 1995'!E294/'PE je Arbeitsstunde ab 1995'!D294-1)*100</f>
        <v>10.3</v>
      </c>
      <c r="E294" s="28" t="n">
        <f aca="false">('PE je Arbeitsstunde ab 1995'!F294/'PE je Arbeitsstunde ab 1995'!E294-1)*100</f>
        <v>7.2</v>
      </c>
      <c r="F294" s="28" t="n">
        <f aca="false">('PE je Arbeitsstunde ab 1995'!G294/'PE je Arbeitsstunde ab 1995'!F294-1)*100</f>
        <v>4.9</v>
      </c>
      <c r="G294" s="28" t="n">
        <f aca="false">('PE je Arbeitsstunde ab 1995'!H294/'PE je Arbeitsstunde ab 1995'!G294-1)*100</f>
        <v>10.9</v>
      </c>
      <c r="H294" s="28" t="n">
        <f aca="false">('PE je Arbeitsstunde ab 1995'!I294/'PE je Arbeitsstunde ab 1995'!H294-1)*100</f>
        <v>1.4</v>
      </c>
      <c r="I294" s="28" t="n">
        <f aca="false">('PE je Arbeitsstunde ab 1995'!J294/'PE je Arbeitsstunde ab 1995'!I294-1)*100</f>
        <v>0.2</v>
      </c>
      <c r="J294" s="28" t="n">
        <f aca="false">('PE je Arbeitsstunde ab 1995'!K294/'PE je Arbeitsstunde ab 1995'!J294-1)*100</f>
        <v>5.1</v>
      </c>
      <c r="K294" s="28" t="n">
        <f aca="false">('PE je Arbeitsstunde ab 1995'!L294/'PE je Arbeitsstunde ab 1995'!K294-1)*100</f>
        <v>7.9</v>
      </c>
      <c r="L294" s="28" t="n">
        <f aca="false">('PE je Arbeitsstunde ab 1995'!M294/'PE je Arbeitsstunde ab 1995'!L294-1)*100</f>
        <v>8</v>
      </c>
      <c r="M294" s="28" t="n">
        <f aca="false">('PE je Arbeitsstunde ab 1995'!N294/'PE je Arbeitsstunde ab 1995'!M294-1)*100</f>
        <v>13.4</v>
      </c>
    </row>
    <row r="295" customFormat="false" ht="24.75" hidden="false" customHeight="false" outlineLevel="0" collapsed="false">
      <c r="A295" s="23" t="s">
        <v>580</v>
      </c>
      <c r="B295" s="24" t="s">
        <v>579</v>
      </c>
      <c r="C295" s="28" t="n">
        <f aca="false">('PE je Arbeitsstunde ab 1995'!D295/'PE je Arbeitsstunde ab 1995'!C295-1)*100</f>
        <v>19.9</v>
      </c>
      <c r="D295" s="28" t="n">
        <f aca="false">('PE je Arbeitsstunde ab 1995'!E295/'PE je Arbeitsstunde ab 1995'!D295-1)*100</f>
        <v>19.6</v>
      </c>
      <c r="E295" s="28" t="n">
        <f aca="false">('PE je Arbeitsstunde ab 1995'!F295/'PE je Arbeitsstunde ab 1995'!E295-1)*100</f>
        <v>34.8</v>
      </c>
      <c r="F295" s="28" t="n">
        <f aca="false">('PE je Arbeitsstunde ab 1995'!G295/'PE je Arbeitsstunde ab 1995'!F295-1)*100</f>
        <v>15.8</v>
      </c>
      <c r="G295" s="28" t="n">
        <f aca="false">('PE je Arbeitsstunde ab 1995'!H295/'PE je Arbeitsstunde ab 1995'!G295-1)*100</f>
        <v>32.6</v>
      </c>
      <c r="H295" s="28" t="n">
        <f aca="false">('PE je Arbeitsstunde ab 1995'!I295/'PE je Arbeitsstunde ab 1995'!H295-1)*100</f>
        <v>-6.00000000000001</v>
      </c>
      <c r="I295" s="28" t="n">
        <f aca="false">('PE je Arbeitsstunde ab 1995'!J295/'PE je Arbeitsstunde ab 1995'!I295-1)*100</f>
        <v>2.1</v>
      </c>
      <c r="J295" s="28" t="n">
        <f aca="false">('PE je Arbeitsstunde ab 1995'!K295/'PE je Arbeitsstunde ab 1995'!J295-1)*100</f>
        <v>2.9</v>
      </c>
      <c r="K295" s="28" t="n">
        <f aca="false">('PE je Arbeitsstunde ab 1995'!L295/'PE je Arbeitsstunde ab 1995'!K295-1)*100</f>
        <v>16.6</v>
      </c>
      <c r="L295" s="28" t="n">
        <f aca="false">('PE je Arbeitsstunde ab 1995'!M295/'PE je Arbeitsstunde ab 1995'!L295-1)*100</f>
        <v>39.4</v>
      </c>
      <c r="M295" s="28" t="n">
        <f aca="false">('PE je Arbeitsstunde ab 1995'!N295/'PE je Arbeitsstunde ab 1995'!M295-1)*100</f>
        <v>21.4</v>
      </c>
    </row>
    <row r="296" customFormat="false" ht="15" hidden="false" customHeight="false" outlineLevel="0" collapsed="false">
      <c r="A296" s="23" t="s">
        <v>581</v>
      </c>
      <c r="B296" s="24" t="s">
        <v>582</v>
      </c>
      <c r="C296" s="28" t="n">
        <f aca="false">('PE je Arbeitsstunde ab 1995'!D296/'PE je Arbeitsstunde ab 1995'!C296-1)*100</f>
        <v>5.4</v>
      </c>
      <c r="D296" s="28" t="n">
        <f aca="false">('PE je Arbeitsstunde ab 1995'!E296/'PE je Arbeitsstunde ab 1995'!D296-1)*100</f>
        <v>6.6</v>
      </c>
      <c r="E296" s="28" t="n">
        <f aca="false">('PE je Arbeitsstunde ab 1995'!F296/'PE je Arbeitsstunde ab 1995'!E296-1)*100</f>
        <v>7</v>
      </c>
      <c r="F296" s="28" t="n">
        <f aca="false">('PE je Arbeitsstunde ab 1995'!G296/'PE je Arbeitsstunde ab 1995'!F296-1)*100</f>
        <v>6.4</v>
      </c>
      <c r="G296" s="28" t="n">
        <f aca="false">('PE je Arbeitsstunde ab 1995'!H296/'PE je Arbeitsstunde ab 1995'!G296-1)*100</f>
        <v>8.1</v>
      </c>
      <c r="H296" s="28" t="n">
        <f aca="false">('PE je Arbeitsstunde ab 1995'!I296/'PE je Arbeitsstunde ab 1995'!H296-1)*100</f>
        <v>13.4</v>
      </c>
      <c r="I296" s="28" t="n">
        <f aca="false">('PE je Arbeitsstunde ab 1995'!J296/'PE je Arbeitsstunde ab 1995'!I296-1)*100</f>
        <v>-9.8</v>
      </c>
      <c r="J296" s="28" t="n">
        <f aca="false">('PE je Arbeitsstunde ab 1995'!K296/'PE je Arbeitsstunde ab 1995'!J296-1)*100</f>
        <v>9</v>
      </c>
      <c r="K296" s="28" t="n">
        <f aca="false">('PE je Arbeitsstunde ab 1995'!L296/'PE je Arbeitsstunde ab 1995'!K296-1)*100</f>
        <v>6</v>
      </c>
      <c r="L296" s="28" t="n">
        <f aca="false">('PE je Arbeitsstunde ab 1995'!M296/'PE je Arbeitsstunde ab 1995'!L296-1)*100</f>
        <v>-3</v>
      </c>
      <c r="M296" s="28" t="n">
        <f aca="false">('PE je Arbeitsstunde ab 1995'!N296/'PE je Arbeitsstunde ab 1995'!M296-1)*100</f>
        <v>31.7</v>
      </c>
    </row>
    <row r="297" customFormat="false" ht="15" hidden="false" customHeight="false" outlineLevel="0" collapsed="false">
      <c r="A297" s="23" t="s">
        <v>583</v>
      </c>
      <c r="B297" s="24" t="s">
        <v>584</v>
      </c>
      <c r="C297" s="28" t="n">
        <f aca="false">('PE je Arbeitsstunde ab 1995'!D297/'PE je Arbeitsstunde ab 1995'!C297-1)*100</f>
        <v>25.6</v>
      </c>
      <c r="D297" s="28" t="n">
        <f aca="false">('PE je Arbeitsstunde ab 1995'!E297/'PE je Arbeitsstunde ab 1995'!D297-1)*100</f>
        <v>23.3</v>
      </c>
      <c r="E297" s="28" t="n">
        <f aca="false">('PE je Arbeitsstunde ab 1995'!F297/'PE je Arbeitsstunde ab 1995'!E297-1)*100</f>
        <v>43.1</v>
      </c>
      <c r="F297" s="28" t="n">
        <f aca="false">('PE je Arbeitsstunde ab 1995'!G297/'PE je Arbeitsstunde ab 1995'!F297-1)*100</f>
        <v>17.8</v>
      </c>
      <c r="G297" s="28" t="n">
        <f aca="false">('PE je Arbeitsstunde ab 1995'!H297/'PE je Arbeitsstunde ab 1995'!G297-1)*100</f>
        <v>38.3</v>
      </c>
      <c r="H297" s="28" t="n">
        <f aca="false">('PE je Arbeitsstunde ab 1995'!I297/'PE je Arbeitsstunde ab 1995'!H297-1)*100</f>
        <v>-8.90000000000001</v>
      </c>
      <c r="I297" s="28" t="n">
        <f aca="false">('PE je Arbeitsstunde ab 1995'!J297/'PE je Arbeitsstunde ab 1995'!I297-1)*100</f>
        <v>4.7</v>
      </c>
      <c r="J297" s="28" t="n">
        <f aca="false">('PE je Arbeitsstunde ab 1995'!K297/'PE je Arbeitsstunde ab 1995'!J297-1)*100</f>
        <v>2.4</v>
      </c>
      <c r="K297" s="28" t="n">
        <f aca="false">('PE je Arbeitsstunde ab 1995'!L297/'PE je Arbeitsstunde ab 1995'!K297-1)*100</f>
        <v>21.9</v>
      </c>
      <c r="L297" s="28" t="n">
        <f aca="false">('PE je Arbeitsstunde ab 1995'!M297/'PE je Arbeitsstunde ab 1995'!L297-1)*100</f>
        <v>49.5</v>
      </c>
      <c r="M297" s="28" t="n">
        <f aca="false">('PE je Arbeitsstunde ab 1995'!N297/'PE je Arbeitsstunde ab 1995'!M297-1)*100</f>
        <v>20.7</v>
      </c>
    </row>
    <row r="298" customFormat="false" ht="15" hidden="false" customHeight="false" outlineLevel="0" collapsed="false">
      <c r="A298" s="23" t="s">
        <v>585</v>
      </c>
      <c r="B298" s="24" t="s">
        <v>586</v>
      </c>
      <c r="C298" s="28" t="n">
        <f aca="false">('PE je Arbeitsstunde ab 1995'!D298/'PE je Arbeitsstunde ab 1995'!C298-1)*100</f>
        <v>7.2</v>
      </c>
      <c r="D298" s="28" t="n">
        <f aca="false">('PE je Arbeitsstunde ab 1995'!E298/'PE je Arbeitsstunde ab 1995'!D298-1)*100</f>
        <v>10.3</v>
      </c>
      <c r="E298" s="28" t="n">
        <f aca="false">('PE je Arbeitsstunde ab 1995'!F298/'PE je Arbeitsstunde ab 1995'!E298-1)*100</f>
        <v>5.2</v>
      </c>
      <c r="F298" s="28" t="n">
        <f aca="false">('PE je Arbeitsstunde ab 1995'!G298/'PE je Arbeitsstunde ab 1995'!F298-1)*100</f>
        <v>3.6</v>
      </c>
      <c r="G298" s="28" t="n">
        <f aca="false">('PE je Arbeitsstunde ab 1995'!H298/'PE je Arbeitsstunde ab 1995'!G298-1)*100</f>
        <v>5.6</v>
      </c>
      <c r="H298" s="28" t="n">
        <f aca="false">('PE je Arbeitsstunde ab 1995'!I298/'PE je Arbeitsstunde ab 1995'!H298-1)*100</f>
        <v>3.8</v>
      </c>
      <c r="I298" s="28" t="n">
        <f aca="false">('PE je Arbeitsstunde ab 1995'!J298/'PE je Arbeitsstunde ab 1995'!I298-1)*100</f>
        <v>1.5</v>
      </c>
      <c r="J298" s="28" t="n">
        <f aca="false">('PE je Arbeitsstunde ab 1995'!K298/'PE je Arbeitsstunde ab 1995'!J298-1)*100</f>
        <v>3.5</v>
      </c>
      <c r="K298" s="28" t="n">
        <f aca="false">('PE je Arbeitsstunde ab 1995'!L298/'PE je Arbeitsstunde ab 1995'!K298-1)*100</f>
        <v>5.4</v>
      </c>
      <c r="L298" s="28" t="n">
        <f aca="false">('PE je Arbeitsstunde ab 1995'!M298/'PE je Arbeitsstunde ab 1995'!L298-1)*100</f>
        <v>3.2</v>
      </c>
      <c r="M298" s="28" t="n">
        <f aca="false">('PE je Arbeitsstunde ab 1995'!N298/'PE je Arbeitsstunde ab 1995'!M298-1)*100</f>
        <v>5.7</v>
      </c>
    </row>
    <row r="299" customFormat="false" ht="15" hidden="false" customHeight="false" outlineLevel="0" collapsed="false">
      <c r="A299" s="23" t="s">
        <v>587</v>
      </c>
      <c r="B299" s="24" t="s">
        <v>588</v>
      </c>
      <c r="C299" s="28" t="n">
        <f aca="false">('PE je Arbeitsstunde ab 1995'!D299/'PE je Arbeitsstunde ab 1995'!C299-1)*100</f>
        <v>11.2</v>
      </c>
      <c r="D299" s="28" t="n">
        <f aca="false">('PE je Arbeitsstunde ab 1995'!E299/'PE je Arbeitsstunde ab 1995'!D299-1)*100</f>
        <v>13.7</v>
      </c>
      <c r="E299" s="28" t="n">
        <f aca="false">('PE je Arbeitsstunde ab 1995'!F299/'PE je Arbeitsstunde ab 1995'!E299-1)*100</f>
        <v>0.5</v>
      </c>
      <c r="F299" s="28" t="n">
        <f aca="false">('PE je Arbeitsstunde ab 1995'!G299/'PE je Arbeitsstunde ab 1995'!F299-1)*100</f>
        <v>3.9</v>
      </c>
      <c r="G299" s="28" t="n">
        <f aca="false">('PE je Arbeitsstunde ab 1995'!H299/'PE je Arbeitsstunde ab 1995'!G299-1)*100</f>
        <v>10</v>
      </c>
      <c r="H299" s="28" t="n">
        <f aca="false">('PE je Arbeitsstunde ab 1995'!I299/'PE je Arbeitsstunde ab 1995'!H299-1)*100</f>
        <v>7.1</v>
      </c>
      <c r="I299" s="28" t="n">
        <f aca="false">('PE je Arbeitsstunde ab 1995'!J299/'PE je Arbeitsstunde ab 1995'!I299-1)*100</f>
        <v>0.4</v>
      </c>
      <c r="J299" s="28" t="n">
        <f aca="false">('PE je Arbeitsstunde ab 1995'!K299/'PE je Arbeitsstunde ab 1995'!J299-1)*100</f>
        <v>2.6</v>
      </c>
      <c r="K299" s="28" t="n">
        <f aca="false">('PE je Arbeitsstunde ab 1995'!L299/'PE je Arbeitsstunde ab 1995'!K299-1)*100</f>
        <v>4.6</v>
      </c>
      <c r="L299" s="28" t="n">
        <f aca="false">('PE je Arbeitsstunde ab 1995'!M299/'PE je Arbeitsstunde ab 1995'!L299-1)*100</f>
        <v>-0.5</v>
      </c>
      <c r="M299" s="28" t="n">
        <f aca="false">('PE je Arbeitsstunde ab 1995'!N299/'PE je Arbeitsstunde ab 1995'!M299-1)*100</f>
        <v>10.5</v>
      </c>
    </row>
    <row r="300" customFormat="false" ht="15" hidden="false" customHeight="false" outlineLevel="0" collapsed="false">
      <c r="A300" s="23" t="s">
        <v>589</v>
      </c>
      <c r="B300" s="24" t="s">
        <v>590</v>
      </c>
      <c r="C300" s="28" t="n">
        <f aca="false">('PE je Arbeitsstunde ab 1995'!D300/'PE je Arbeitsstunde ab 1995'!C300-1)*100</f>
        <v>7.5</v>
      </c>
      <c r="D300" s="28" t="n">
        <f aca="false">('PE je Arbeitsstunde ab 1995'!E300/'PE je Arbeitsstunde ab 1995'!D300-1)*100</f>
        <v>11.8</v>
      </c>
      <c r="E300" s="28" t="n">
        <f aca="false">('PE je Arbeitsstunde ab 1995'!F300/'PE je Arbeitsstunde ab 1995'!E300-1)*100</f>
        <v>8.8</v>
      </c>
      <c r="F300" s="28" t="n">
        <f aca="false">('PE je Arbeitsstunde ab 1995'!G300/'PE je Arbeitsstunde ab 1995'!F300-1)*100</f>
        <v>-0.1</v>
      </c>
      <c r="G300" s="28" t="n">
        <f aca="false">('PE je Arbeitsstunde ab 1995'!H300/'PE je Arbeitsstunde ab 1995'!G300-1)*100</f>
        <v>4.7</v>
      </c>
      <c r="H300" s="28" t="n">
        <f aca="false">('PE je Arbeitsstunde ab 1995'!I300/'PE je Arbeitsstunde ab 1995'!H300-1)*100</f>
        <v>3.8</v>
      </c>
      <c r="I300" s="28" t="n">
        <f aca="false">('PE je Arbeitsstunde ab 1995'!J300/'PE je Arbeitsstunde ab 1995'!I300-1)*100</f>
        <v>6.6</v>
      </c>
      <c r="J300" s="28" t="n">
        <f aca="false">('PE je Arbeitsstunde ab 1995'!K300/'PE je Arbeitsstunde ab 1995'!J300-1)*100</f>
        <v>4</v>
      </c>
      <c r="K300" s="28" t="n">
        <f aca="false">('PE je Arbeitsstunde ab 1995'!L300/'PE je Arbeitsstunde ab 1995'!K300-1)*100</f>
        <v>5.4</v>
      </c>
      <c r="L300" s="28" t="n">
        <f aca="false">('PE je Arbeitsstunde ab 1995'!M300/'PE je Arbeitsstunde ab 1995'!L300-1)*100</f>
        <v>4.8</v>
      </c>
      <c r="M300" s="28" t="n">
        <f aca="false">('PE je Arbeitsstunde ab 1995'!N300/'PE je Arbeitsstunde ab 1995'!M300-1)*100</f>
        <v>4.2</v>
      </c>
    </row>
    <row r="301" customFormat="false" ht="15" hidden="false" customHeight="false" outlineLevel="0" collapsed="false">
      <c r="A301" s="23" t="s">
        <v>591</v>
      </c>
      <c r="B301" s="24" t="s">
        <v>592</v>
      </c>
      <c r="C301" s="28" t="n">
        <f aca="false">('PE je Arbeitsstunde ab 1995'!D301/'PE je Arbeitsstunde ab 1995'!C301-1)*100</f>
        <v>-2</v>
      </c>
      <c r="D301" s="28" t="n">
        <f aca="false">('PE je Arbeitsstunde ab 1995'!E301/'PE je Arbeitsstunde ab 1995'!D301-1)*100</f>
        <v>10.1</v>
      </c>
      <c r="E301" s="28" t="n">
        <f aca="false">('PE je Arbeitsstunde ab 1995'!F301/'PE je Arbeitsstunde ab 1995'!E301-1)*100</f>
        <v>-0.3</v>
      </c>
      <c r="F301" s="28" t="n">
        <f aca="false">('PE je Arbeitsstunde ab 1995'!G301/'PE je Arbeitsstunde ab 1995'!F301-1)*100</f>
        <v>0.4</v>
      </c>
      <c r="G301" s="28" t="n">
        <f aca="false">('PE je Arbeitsstunde ab 1995'!H301/'PE je Arbeitsstunde ab 1995'!G301-1)*100</f>
        <v>9.4</v>
      </c>
      <c r="H301" s="28" t="n">
        <f aca="false">('PE je Arbeitsstunde ab 1995'!I301/'PE je Arbeitsstunde ab 1995'!H301-1)*100</f>
        <v>3.49999999999999</v>
      </c>
      <c r="I301" s="28" t="n">
        <f aca="false">('PE je Arbeitsstunde ab 1995'!J301/'PE je Arbeitsstunde ab 1995'!I301-1)*100</f>
        <v>-10.5</v>
      </c>
      <c r="J301" s="28" t="n">
        <f aca="false">('PE je Arbeitsstunde ab 1995'!K301/'PE je Arbeitsstunde ab 1995'!J301-1)*100</f>
        <v>5.3</v>
      </c>
      <c r="K301" s="28" t="n">
        <f aca="false">('PE je Arbeitsstunde ab 1995'!L301/'PE je Arbeitsstunde ab 1995'!K301-1)*100</f>
        <v>6.5</v>
      </c>
      <c r="L301" s="28" t="n">
        <f aca="false">('PE je Arbeitsstunde ab 1995'!M301/'PE je Arbeitsstunde ab 1995'!L301-1)*100</f>
        <v>7.5</v>
      </c>
      <c r="M301" s="28" t="n">
        <f aca="false">('PE je Arbeitsstunde ab 1995'!N301/'PE je Arbeitsstunde ab 1995'!M301-1)*100</f>
        <v>17.4</v>
      </c>
    </row>
    <row r="302" customFormat="false" ht="15" hidden="false" customHeight="false" outlineLevel="0" collapsed="false">
      <c r="A302" s="23" t="s">
        <v>593</v>
      </c>
      <c r="B302" s="24" t="s">
        <v>594</v>
      </c>
      <c r="C302" s="28" t="n">
        <f aca="false">('PE je Arbeitsstunde ab 1995'!D302/'PE je Arbeitsstunde ab 1995'!C302-1)*100</f>
        <v>6.2</v>
      </c>
      <c r="D302" s="28" t="n">
        <f aca="false">('PE je Arbeitsstunde ab 1995'!E302/'PE je Arbeitsstunde ab 1995'!D302-1)*100</f>
        <v>12.5</v>
      </c>
      <c r="E302" s="28" t="n">
        <f aca="false">('PE je Arbeitsstunde ab 1995'!F302/'PE je Arbeitsstunde ab 1995'!E302-1)*100</f>
        <v>4.9</v>
      </c>
      <c r="F302" s="28" t="n">
        <f aca="false">('PE je Arbeitsstunde ab 1995'!G302/'PE je Arbeitsstunde ab 1995'!F302-1)*100</f>
        <v>7.4</v>
      </c>
      <c r="G302" s="28" t="n">
        <f aca="false">('PE je Arbeitsstunde ab 1995'!H302/'PE je Arbeitsstunde ab 1995'!G302-1)*100</f>
        <v>9.3</v>
      </c>
      <c r="H302" s="28" t="n">
        <f aca="false">('PE je Arbeitsstunde ab 1995'!I302/'PE je Arbeitsstunde ab 1995'!H302-1)*100</f>
        <v>11</v>
      </c>
      <c r="I302" s="28" t="n">
        <f aca="false">('PE je Arbeitsstunde ab 1995'!J302/'PE je Arbeitsstunde ab 1995'!I302-1)*100</f>
        <v>6.9</v>
      </c>
      <c r="J302" s="28" t="n">
        <f aca="false">('PE je Arbeitsstunde ab 1995'!K302/'PE je Arbeitsstunde ab 1995'!J302-1)*100</f>
        <v>4.8</v>
      </c>
      <c r="K302" s="28" t="n">
        <f aca="false">('PE je Arbeitsstunde ab 1995'!L302/'PE je Arbeitsstunde ab 1995'!K302-1)*100</f>
        <v>4.5</v>
      </c>
      <c r="L302" s="28" t="n">
        <f aca="false">('PE je Arbeitsstunde ab 1995'!M302/'PE je Arbeitsstunde ab 1995'!L302-1)*100</f>
        <v>2.2</v>
      </c>
      <c r="M302" s="28" t="n">
        <f aca="false">('PE je Arbeitsstunde ab 1995'!N302/'PE je Arbeitsstunde ab 1995'!M302-1)*100</f>
        <v>4.6</v>
      </c>
    </row>
    <row r="303" customFormat="false" ht="15" hidden="false" customHeight="false" outlineLevel="0" collapsed="false">
      <c r="A303" s="23" t="s">
        <v>595</v>
      </c>
      <c r="B303" s="24" t="s">
        <v>596</v>
      </c>
      <c r="C303" s="28" t="n">
        <f aca="false">('PE je Arbeitsstunde ab 1995'!D303/'PE je Arbeitsstunde ab 1995'!C303-1)*100</f>
        <v>5.1</v>
      </c>
      <c r="D303" s="28" t="n">
        <f aca="false">('PE je Arbeitsstunde ab 1995'!E303/'PE je Arbeitsstunde ab 1995'!D303-1)*100</f>
        <v>6.5</v>
      </c>
      <c r="E303" s="28" t="n">
        <f aca="false">('PE je Arbeitsstunde ab 1995'!F303/'PE je Arbeitsstunde ab 1995'!E303-1)*100</f>
        <v>4.7</v>
      </c>
      <c r="F303" s="28" t="n">
        <f aca="false">('PE je Arbeitsstunde ab 1995'!G303/'PE je Arbeitsstunde ab 1995'!F303-1)*100</f>
        <v>1.4</v>
      </c>
      <c r="G303" s="28" t="n">
        <f aca="false">('PE je Arbeitsstunde ab 1995'!H303/'PE je Arbeitsstunde ab 1995'!G303-1)*100</f>
        <v>5.3</v>
      </c>
      <c r="H303" s="28" t="n">
        <f aca="false">('PE je Arbeitsstunde ab 1995'!I303/'PE je Arbeitsstunde ab 1995'!H303-1)*100</f>
        <v>2.5</v>
      </c>
      <c r="I303" s="28" t="n">
        <f aca="false">('PE je Arbeitsstunde ab 1995'!J303/'PE je Arbeitsstunde ab 1995'!I303-1)*100</f>
        <v>-3.8</v>
      </c>
      <c r="J303" s="28" t="n">
        <f aca="false">('PE je Arbeitsstunde ab 1995'!K303/'PE je Arbeitsstunde ab 1995'!J303-1)*100</f>
        <v>-0.3</v>
      </c>
      <c r="K303" s="28" t="n">
        <f aca="false">('PE je Arbeitsstunde ab 1995'!L303/'PE je Arbeitsstunde ab 1995'!K303-1)*100</f>
        <v>6.6</v>
      </c>
      <c r="L303" s="28" t="n">
        <f aca="false">('PE je Arbeitsstunde ab 1995'!M303/'PE je Arbeitsstunde ab 1995'!L303-1)*100</f>
        <v>0.7</v>
      </c>
      <c r="M303" s="28" t="n">
        <f aca="false">('PE je Arbeitsstunde ab 1995'!N303/'PE je Arbeitsstunde ab 1995'!M303-1)*100</f>
        <v>6.8</v>
      </c>
    </row>
    <row r="304" customFormat="false" ht="15" hidden="false" customHeight="false" outlineLevel="0" collapsed="false">
      <c r="A304" s="23" t="s">
        <v>597</v>
      </c>
      <c r="B304" s="24" t="s">
        <v>598</v>
      </c>
      <c r="C304" s="28" t="n">
        <f aca="false">('PE je Arbeitsstunde ab 1995'!D304/'PE je Arbeitsstunde ab 1995'!C304-1)*100</f>
        <v>3.7</v>
      </c>
      <c r="D304" s="28" t="n">
        <f aca="false">('PE je Arbeitsstunde ab 1995'!E304/'PE je Arbeitsstunde ab 1995'!D304-1)*100</f>
        <v>2</v>
      </c>
      <c r="E304" s="28" t="n">
        <f aca="false">('PE je Arbeitsstunde ab 1995'!F304/'PE je Arbeitsstunde ab 1995'!E304-1)*100</f>
        <v>4.8</v>
      </c>
      <c r="F304" s="28" t="n">
        <f aca="false">('PE je Arbeitsstunde ab 1995'!G304/'PE je Arbeitsstunde ab 1995'!F304-1)*100</f>
        <v>15.3</v>
      </c>
      <c r="G304" s="28" t="n">
        <f aca="false">('PE je Arbeitsstunde ab 1995'!H304/'PE je Arbeitsstunde ab 1995'!G304-1)*100</f>
        <v>7.3</v>
      </c>
      <c r="H304" s="28" t="n">
        <f aca="false">('PE je Arbeitsstunde ab 1995'!I304/'PE je Arbeitsstunde ab 1995'!H304-1)*100</f>
        <v>3.4</v>
      </c>
      <c r="I304" s="28" t="n">
        <f aca="false">('PE je Arbeitsstunde ab 1995'!J304/'PE je Arbeitsstunde ab 1995'!I304-1)*100</f>
        <v>-3.5</v>
      </c>
      <c r="J304" s="28" t="n">
        <f aca="false">('PE je Arbeitsstunde ab 1995'!K304/'PE je Arbeitsstunde ab 1995'!J304-1)*100</f>
        <v>6.3</v>
      </c>
      <c r="K304" s="28" t="n">
        <f aca="false">('PE je Arbeitsstunde ab 1995'!L304/'PE je Arbeitsstunde ab 1995'!K304-1)*100</f>
        <v>4.7</v>
      </c>
      <c r="L304" s="28" t="n">
        <f aca="false">('PE je Arbeitsstunde ab 1995'!M304/'PE je Arbeitsstunde ab 1995'!L304-1)*100</f>
        <v>-1.5</v>
      </c>
      <c r="M304" s="28" t="n">
        <f aca="false">('PE je Arbeitsstunde ab 1995'!N304/'PE je Arbeitsstunde ab 1995'!M304-1)*100</f>
        <v>4.7</v>
      </c>
    </row>
    <row r="305" customFormat="false" ht="24.75" hidden="false" customHeight="false" outlineLevel="0" collapsed="false">
      <c r="A305" s="23" t="s">
        <v>599</v>
      </c>
      <c r="B305" s="24" t="s">
        <v>600</v>
      </c>
      <c r="C305" s="28" t="n">
        <f aca="false">('PE je Arbeitsstunde ab 1995'!D305/'PE je Arbeitsstunde ab 1995'!C305-1)*100</f>
        <v>8.4</v>
      </c>
      <c r="D305" s="28" t="n">
        <f aca="false">('PE je Arbeitsstunde ab 1995'!E305/'PE je Arbeitsstunde ab 1995'!D305-1)*100</f>
        <v>0.5</v>
      </c>
      <c r="E305" s="28" t="n">
        <f aca="false">('PE je Arbeitsstunde ab 1995'!F305/'PE je Arbeitsstunde ab 1995'!E305-1)*100</f>
        <v>8.5</v>
      </c>
      <c r="F305" s="28" t="n">
        <f aca="false">('PE je Arbeitsstunde ab 1995'!G305/'PE je Arbeitsstunde ab 1995'!F305-1)*100</f>
        <v>8</v>
      </c>
      <c r="G305" s="28" t="n">
        <f aca="false">('PE je Arbeitsstunde ab 1995'!H305/'PE je Arbeitsstunde ab 1995'!G305-1)*100</f>
        <v>6.2</v>
      </c>
      <c r="H305" s="28" t="n">
        <f aca="false">('PE je Arbeitsstunde ab 1995'!I305/'PE je Arbeitsstunde ab 1995'!H305-1)*100</f>
        <v>4.8</v>
      </c>
      <c r="I305" s="28" t="n">
        <f aca="false">('PE je Arbeitsstunde ab 1995'!J305/'PE je Arbeitsstunde ab 1995'!I305-1)*100</f>
        <v>5.8</v>
      </c>
      <c r="J305" s="28" t="n">
        <f aca="false">('PE je Arbeitsstunde ab 1995'!K305/'PE je Arbeitsstunde ab 1995'!J305-1)*100</f>
        <v>9.4</v>
      </c>
      <c r="K305" s="28" t="n">
        <f aca="false">('PE je Arbeitsstunde ab 1995'!L305/'PE je Arbeitsstunde ab 1995'!K305-1)*100</f>
        <v>5.6</v>
      </c>
      <c r="L305" s="28" t="n">
        <f aca="false">('PE je Arbeitsstunde ab 1995'!M305/'PE je Arbeitsstunde ab 1995'!L305-1)*100</f>
        <v>-2.4</v>
      </c>
      <c r="M305" s="28" t="n">
        <f aca="false">('PE je Arbeitsstunde ab 1995'!N305/'PE je Arbeitsstunde ab 1995'!M305-1)*100</f>
        <v>2.6</v>
      </c>
    </row>
    <row r="306" customFormat="false" ht="15" hidden="false" customHeight="false" outlineLevel="0" collapsed="false">
      <c r="A306" s="23" t="s">
        <v>601</v>
      </c>
      <c r="B306" s="24" t="s">
        <v>602</v>
      </c>
      <c r="C306" s="28" t="n">
        <f aca="false">('PE je Arbeitsstunde ab 1995'!D306/'PE je Arbeitsstunde ab 1995'!C306-1)*100</f>
        <v>-1.6</v>
      </c>
      <c r="D306" s="28" t="n">
        <f aca="false">('PE je Arbeitsstunde ab 1995'!E306/'PE je Arbeitsstunde ab 1995'!D306-1)*100</f>
        <v>1.9</v>
      </c>
      <c r="E306" s="28" t="n">
        <f aca="false">('PE je Arbeitsstunde ab 1995'!F306/'PE je Arbeitsstunde ab 1995'!E306-1)*100</f>
        <v>-0.7</v>
      </c>
      <c r="F306" s="28" t="n">
        <f aca="false">('PE je Arbeitsstunde ab 1995'!G306/'PE je Arbeitsstunde ab 1995'!F306-1)*100</f>
        <v>23.4</v>
      </c>
      <c r="G306" s="28" t="n">
        <f aca="false">('PE je Arbeitsstunde ab 1995'!H306/'PE je Arbeitsstunde ab 1995'!G306-1)*100</f>
        <v>9.6</v>
      </c>
      <c r="H306" s="28" t="n">
        <f aca="false">('PE je Arbeitsstunde ab 1995'!I306/'PE je Arbeitsstunde ab 1995'!H306-1)*100</f>
        <v>3.2</v>
      </c>
      <c r="I306" s="28" t="n">
        <f aca="false">('PE je Arbeitsstunde ab 1995'!J306/'PE je Arbeitsstunde ab 1995'!I306-1)*100</f>
        <v>-11.7</v>
      </c>
      <c r="J306" s="28" t="n">
        <f aca="false">('PE je Arbeitsstunde ab 1995'!K306/'PE je Arbeitsstunde ab 1995'!J306-1)*100</f>
        <v>2.7</v>
      </c>
      <c r="K306" s="28" t="n">
        <f aca="false">('PE je Arbeitsstunde ab 1995'!L306/'PE je Arbeitsstunde ab 1995'!K306-1)*100</f>
        <v>6.1</v>
      </c>
      <c r="L306" s="28" t="n">
        <f aca="false">('PE je Arbeitsstunde ab 1995'!M306/'PE je Arbeitsstunde ab 1995'!L306-1)*100</f>
        <v>1.4</v>
      </c>
      <c r="M306" s="28" t="n">
        <f aca="false">('PE je Arbeitsstunde ab 1995'!N306/'PE je Arbeitsstunde ab 1995'!M306-1)*100</f>
        <v>7.1</v>
      </c>
    </row>
    <row r="307" customFormat="false" ht="15" hidden="false" customHeight="false" outlineLevel="0" collapsed="false">
      <c r="A307" s="23" t="s">
        <v>603</v>
      </c>
      <c r="B307" s="24" t="s">
        <v>604</v>
      </c>
      <c r="C307" s="28" t="n">
        <f aca="false">('PE je Arbeitsstunde ab 1995'!D307/'PE je Arbeitsstunde ab 1995'!C307-1)*100</f>
        <v>4.7</v>
      </c>
      <c r="D307" s="28" t="n">
        <f aca="false">('PE je Arbeitsstunde ab 1995'!E307/'PE je Arbeitsstunde ab 1995'!D307-1)*100</f>
        <v>17.1</v>
      </c>
      <c r="E307" s="28" t="n">
        <f aca="false">('PE je Arbeitsstunde ab 1995'!F307/'PE je Arbeitsstunde ab 1995'!E307-1)*100</f>
        <v>1.2</v>
      </c>
      <c r="F307" s="28" t="n">
        <f aca="false">('PE je Arbeitsstunde ab 1995'!G307/'PE je Arbeitsstunde ab 1995'!F307-1)*100</f>
        <v>9</v>
      </c>
      <c r="G307" s="28" t="n">
        <f aca="false">('PE je Arbeitsstunde ab 1995'!H307/'PE je Arbeitsstunde ab 1995'!G307-1)*100</f>
        <v>22.9</v>
      </c>
      <c r="H307" s="28" t="n">
        <f aca="false">('PE je Arbeitsstunde ab 1995'!I307/'PE je Arbeitsstunde ab 1995'!H307-1)*100</f>
        <v>-0.5</v>
      </c>
      <c r="I307" s="28" t="n">
        <f aca="false">('PE je Arbeitsstunde ab 1995'!J307/'PE je Arbeitsstunde ab 1995'!I307-1)*100</f>
        <v>-2.8</v>
      </c>
      <c r="J307" s="28" t="n">
        <f aca="false">('PE je Arbeitsstunde ab 1995'!K307/'PE je Arbeitsstunde ab 1995'!J307-1)*100</f>
        <v>12.1</v>
      </c>
      <c r="K307" s="28" t="n">
        <f aca="false">('PE je Arbeitsstunde ab 1995'!L307/'PE je Arbeitsstunde ab 1995'!K307-1)*100</f>
        <v>21.5</v>
      </c>
      <c r="L307" s="28" t="n">
        <f aca="false">('PE je Arbeitsstunde ab 1995'!M307/'PE je Arbeitsstunde ab 1995'!L307-1)*100</f>
        <v>20.3</v>
      </c>
      <c r="M307" s="28" t="n">
        <f aca="false">('PE je Arbeitsstunde ab 1995'!N307/'PE je Arbeitsstunde ab 1995'!M307-1)*100</f>
        <v>35.6</v>
      </c>
    </row>
    <row r="308" customFormat="false" ht="15" hidden="false" customHeight="false" outlineLevel="0" collapsed="false">
      <c r="A308" s="23" t="s">
        <v>605</v>
      </c>
      <c r="B308" s="24" t="s">
        <v>606</v>
      </c>
      <c r="C308" s="28" t="n">
        <f aca="false">('PE je Arbeitsstunde ab 1995'!D308/'PE je Arbeitsstunde ab 1995'!C308-1)*100</f>
        <v>-4.4</v>
      </c>
      <c r="D308" s="28" t="n">
        <f aca="false">('PE je Arbeitsstunde ab 1995'!E308/'PE je Arbeitsstunde ab 1995'!D308-1)*100</f>
        <v>30</v>
      </c>
      <c r="E308" s="28" t="n">
        <f aca="false">('PE je Arbeitsstunde ab 1995'!F308/'PE je Arbeitsstunde ab 1995'!E308-1)*100</f>
        <v>10.7</v>
      </c>
      <c r="F308" s="28" t="n">
        <f aca="false">('PE je Arbeitsstunde ab 1995'!G308/'PE je Arbeitsstunde ab 1995'!F308-1)*100</f>
        <v>7.6</v>
      </c>
      <c r="G308" s="28" t="n">
        <f aca="false">('PE je Arbeitsstunde ab 1995'!H308/'PE je Arbeitsstunde ab 1995'!G308-1)*100</f>
        <v>24.2</v>
      </c>
      <c r="H308" s="28" t="n">
        <f aca="false">('PE je Arbeitsstunde ab 1995'!I308/'PE je Arbeitsstunde ab 1995'!H308-1)*100</f>
        <v>-1.6</v>
      </c>
      <c r="I308" s="28" t="n">
        <f aca="false">('PE je Arbeitsstunde ab 1995'!J308/'PE je Arbeitsstunde ab 1995'!I308-1)*100</f>
        <v>2.4</v>
      </c>
      <c r="J308" s="28" t="n">
        <f aca="false">('PE je Arbeitsstunde ab 1995'!K308/'PE je Arbeitsstunde ab 1995'!J308-1)*100</f>
        <v>13.4</v>
      </c>
      <c r="K308" s="28" t="n">
        <f aca="false">('PE je Arbeitsstunde ab 1995'!L308/'PE je Arbeitsstunde ab 1995'!K308-1)*100</f>
        <v>14.7</v>
      </c>
      <c r="L308" s="28" t="n">
        <f aca="false">('PE je Arbeitsstunde ab 1995'!M308/'PE je Arbeitsstunde ab 1995'!L308-1)*100</f>
        <v>20.9</v>
      </c>
      <c r="M308" s="28" t="n">
        <f aca="false">('PE je Arbeitsstunde ab 1995'!N308/'PE je Arbeitsstunde ab 1995'!M308-1)*100</f>
        <v>46.2</v>
      </c>
    </row>
    <row r="309" customFormat="false" ht="24.75" hidden="false" customHeight="false" outlineLevel="0" collapsed="false">
      <c r="A309" s="23" t="s">
        <v>607</v>
      </c>
      <c r="B309" s="24" t="s">
        <v>608</v>
      </c>
      <c r="C309" s="28" t="n">
        <f aca="false">('PE je Arbeitsstunde ab 1995'!D309/'PE je Arbeitsstunde ab 1995'!C309-1)*100</f>
        <v>18.5</v>
      </c>
      <c r="D309" s="28" t="n">
        <f aca="false">('PE je Arbeitsstunde ab 1995'!E309/'PE je Arbeitsstunde ab 1995'!D309-1)*100</f>
        <v>9.6</v>
      </c>
      <c r="E309" s="28" t="n">
        <f aca="false">('PE je Arbeitsstunde ab 1995'!F309/'PE je Arbeitsstunde ab 1995'!E309-1)*100</f>
        <v>-14.9</v>
      </c>
      <c r="F309" s="28" t="n">
        <f aca="false">('PE je Arbeitsstunde ab 1995'!G309/'PE je Arbeitsstunde ab 1995'!F309-1)*100</f>
        <v>15.4</v>
      </c>
      <c r="G309" s="28" t="n">
        <f aca="false">('PE je Arbeitsstunde ab 1995'!H309/'PE je Arbeitsstunde ab 1995'!G309-1)*100</f>
        <v>30.5</v>
      </c>
      <c r="H309" s="28" t="n">
        <f aca="false">('PE je Arbeitsstunde ab 1995'!I309/'PE je Arbeitsstunde ab 1995'!H309-1)*100</f>
        <v>-7.8</v>
      </c>
      <c r="I309" s="28" t="n">
        <f aca="false">('PE je Arbeitsstunde ab 1995'!J309/'PE je Arbeitsstunde ab 1995'!I309-1)*100</f>
        <v>-16.3</v>
      </c>
      <c r="J309" s="28" t="n">
        <f aca="false">('PE je Arbeitsstunde ab 1995'!K309/'PE je Arbeitsstunde ab 1995'!J309-1)*100</f>
        <v>17.4</v>
      </c>
      <c r="K309" s="28" t="n">
        <f aca="false">('PE je Arbeitsstunde ab 1995'!L309/'PE je Arbeitsstunde ab 1995'!K309-1)*100</f>
        <v>38.5</v>
      </c>
      <c r="L309" s="28" t="n">
        <f aca="false">('PE je Arbeitsstunde ab 1995'!M309/'PE je Arbeitsstunde ab 1995'!L309-1)*100</f>
        <v>30.2</v>
      </c>
      <c r="M309" s="28" t="n">
        <f aca="false">('PE je Arbeitsstunde ab 1995'!N309/'PE je Arbeitsstunde ab 1995'!M309-1)*100</f>
        <v>24.8</v>
      </c>
    </row>
    <row r="310" customFormat="false" ht="24.75" hidden="false" customHeight="false" outlineLevel="0" collapsed="false">
      <c r="A310" s="23" t="s">
        <v>609</v>
      </c>
      <c r="B310" s="24" t="s">
        <v>610</v>
      </c>
      <c r="C310" s="28" t="n">
        <f aca="false">('PE je Arbeitsstunde ab 1995'!D310/'PE je Arbeitsstunde ab 1995'!C310-1)*100</f>
        <v>12.6</v>
      </c>
      <c r="D310" s="28" t="n">
        <f aca="false">('PE je Arbeitsstunde ab 1995'!E310/'PE je Arbeitsstunde ab 1995'!D310-1)*100</f>
        <v>10.6</v>
      </c>
      <c r="E310" s="28" t="n">
        <f aca="false">('PE je Arbeitsstunde ab 1995'!F310/'PE je Arbeitsstunde ab 1995'!E310-1)*100</f>
        <v>17.3</v>
      </c>
      <c r="F310" s="28" t="n">
        <f aca="false">('PE je Arbeitsstunde ab 1995'!G310/'PE je Arbeitsstunde ab 1995'!F310-1)*100</f>
        <v>10.9</v>
      </c>
      <c r="G310" s="28" t="n">
        <f aca="false">('PE je Arbeitsstunde ab 1995'!H310/'PE je Arbeitsstunde ab 1995'!G310-1)*100</f>
        <v>9.6</v>
      </c>
      <c r="H310" s="28" t="n">
        <f aca="false">('PE je Arbeitsstunde ab 1995'!I310/'PE je Arbeitsstunde ab 1995'!H310-1)*100</f>
        <v>7.9</v>
      </c>
      <c r="I310" s="28" t="n">
        <f aca="false">('PE je Arbeitsstunde ab 1995'!J310/'PE je Arbeitsstunde ab 1995'!I310-1)*100</f>
        <v>4.6</v>
      </c>
      <c r="J310" s="28" t="n">
        <f aca="false">('PE je Arbeitsstunde ab 1995'!K310/'PE je Arbeitsstunde ab 1995'!J310-1)*100</f>
        <v>1</v>
      </c>
      <c r="K310" s="28" t="n">
        <f aca="false">('PE je Arbeitsstunde ab 1995'!L310/'PE je Arbeitsstunde ab 1995'!K310-1)*100</f>
        <v>10.9</v>
      </c>
      <c r="L310" s="28" t="n">
        <f aca="false">('PE je Arbeitsstunde ab 1995'!M310/'PE je Arbeitsstunde ab 1995'!L310-1)*100</f>
        <v>0</v>
      </c>
      <c r="M310" s="28" t="n">
        <f aca="false">('PE je Arbeitsstunde ab 1995'!N310/'PE je Arbeitsstunde ab 1995'!M310-1)*100</f>
        <v>6.8</v>
      </c>
    </row>
    <row r="311" customFormat="false" ht="24.75" hidden="false" customHeight="false" outlineLevel="0" collapsed="false">
      <c r="A311" s="23" t="s">
        <v>611</v>
      </c>
      <c r="B311" s="24" t="s">
        <v>612</v>
      </c>
      <c r="C311" s="28" t="n">
        <f aca="false">('PE je Arbeitsstunde ab 1995'!D311/'PE je Arbeitsstunde ab 1995'!C311-1)*100</f>
        <v>5.1</v>
      </c>
      <c r="D311" s="28" t="n">
        <f aca="false">('PE je Arbeitsstunde ab 1995'!E311/'PE je Arbeitsstunde ab 1995'!D311-1)*100</f>
        <v>4.6</v>
      </c>
      <c r="E311" s="28" t="n">
        <f aca="false">('PE je Arbeitsstunde ab 1995'!F311/'PE je Arbeitsstunde ab 1995'!E311-1)*100</f>
        <v>10.6</v>
      </c>
      <c r="F311" s="28" t="n">
        <f aca="false">('PE je Arbeitsstunde ab 1995'!G311/'PE je Arbeitsstunde ab 1995'!F311-1)*100</f>
        <v>4.5</v>
      </c>
      <c r="G311" s="28" t="n">
        <f aca="false">('PE je Arbeitsstunde ab 1995'!H311/'PE je Arbeitsstunde ab 1995'!G311-1)*100</f>
        <v>11.4</v>
      </c>
      <c r="H311" s="28" t="n">
        <f aca="false">('PE je Arbeitsstunde ab 1995'!I311/'PE je Arbeitsstunde ab 1995'!H311-1)*100</f>
        <v>0.1</v>
      </c>
      <c r="I311" s="28" t="n">
        <f aca="false">('PE je Arbeitsstunde ab 1995'!J311/'PE je Arbeitsstunde ab 1995'!I311-1)*100</f>
        <v>0.1</v>
      </c>
      <c r="J311" s="28" t="n">
        <f aca="false">('PE je Arbeitsstunde ab 1995'!K311/'PE je Arbeitsstunde ab 1995'!J311-1)*100</f>
        <v>4.5</v>
      </c>
      <c r="K311" s="28" t="n">
        <f aca="false">('PE je Arbeitsstunde ab 1995'!L311/'PE je Arbeitsstunde ab 1995'!K311-1)*100</f>
        <v>2.1</v>
      </c>
      <c r="L311" s="28" t="n">
        <f aca="false">('PE je Arbeitsstunde ab 1995'!M311/'PE je Arbeitsstunde ab 1995'!L311-1)*100</f>
        <v>2.2</v>
      </c>
      <c r="M311" s="28" t="n">
        <f aca="false">('PE je Arbeitsstunde ab 1995'!N311/'PE je Arbeitsstunde ab 1995'!M311-1)*100</f>
        <v>8.1</v>
      </c>
    </row>
    <row r="312" customFormat="false" ht="24.75" hidden="false" customHeight="false" outlineLevel="0" collapsed="false">
      <c r="A312" s="23" t="s">
        <v>613</v>
      </c>
      <c r="B312" s="24" t="s">
        <v>614</v>
      </c>
      <c r="C312" s="28" t="n">
        <f aca="false">('PE je Arbeitsstunde ab 1995'!D312/'PE je Arbeitsstunde ab 1995'!C312-1)*100</f>
        <v>4.2</v>
      </c>
      <c r="D312" s="28" t="n">
        <f aca="false">('PE je Arbeitsstunde ab 1995'!E312/'PE je Arbeitsstunde ab 1995'!D312-1)*100</f>
        <v>2.8</v>
      </c>
      <c r="E312" s="28" t="n">
        <f aca="false">('PE je Arbeitsstunde ab 1995'!F312/'PE je Arbeitsstunde ab 1995'!E312-1)*100</f>
        <v>15.8</v>
      </c>
      <c r="F312" s="28" t="n">
        <f aca="false">('PE je Arbeitsstunde ab 1995'!G312/'PE je Arbeitsstunde ab 1995'!F312-1)*100</f>
        <v>2.4</v>
      </c>
      <c r="G312" s="28" t="n">
        <f aca="false">('PE je Arbeitsstunde ab 1995'!H312/'PE je Arbeitsstunde ab 1995'!G312-1)*100</f>
        <v>9.5</v>
      </c>
      <c r="H312" s="28" t="n">
        <f aca="false">('PE je Arbeitsstunde ab 1995'!I312/'PE je Arbeitsstunde ab 1995'!H312-1)*100</f>
        <v>2.9</v>
      </c>
      <c r="I312" s="28" t="n">
        <f aca="false">('PE je Arbeitsstunde ab 1995'!J312/'PE je Arbeitsstunde ab 1995'!I312-1)*100</f>
        <v>5.3</v>
      </c>
      <c r="J312" s="28" t="n">
        <f aca="false">('PE je Arbeitsstunde ab 1995'!K312/'PE je Arbeitsstunde ab 1995'!J312-1)*100</f>
        <v>5</v>
      </c>
      <c r="K312" s="28" t="n">
        <f aca="false">('PE je Arbeitsstunde ab 1995'!L312/'PE je Arbeitsstunde ab 1995'!K312-1)*100</f>
        <v>1</v>
      </c>
      <c r="L312" s="28" t="n">
        <f aca="false">('PE je Arbeitsstunde ab 1995'!M312/'PE je Arbeitsstunde ab 1995'!L312-1)*100</f>
        <v>6.6</v>
      </c>
      <c r="M312" s="28" t="n">
        <f aca="false">('PE je Arbeitsstunde ab 1995'!N312/'PE je Arbeitsstunde ab 1995'!M312-1)*100</f>
        <v>4.7</v>
      </c>
    </row>
    <row r="313" customFormat="false" ht="24.75" hidden="false" customHeight="false" outlineLevel="0" collapsed="false">
      <c r="A313" s="23" t="s">
        <v>615</v>
      </c>
      <c r="B313" s="24" t="s">
        <v>616</v>
      </c>
      <c r="C313" s="28" t="n">
        <f aca="false">('PE je Arbeitsstunde ab 1995'!D313/'PE je Arbeitsstunde ab 1995'!C313-1)*100</f>
        <v>2.3</v>
      </c>
      <c r="D313" s="28" t="n">
        <f aca="false">('PE je Arbeitsstunde ab 1995'!E313/'PE je Arbeitsstunde ab 1995'!D313-1)*100</f>
        <v>4.3</v>
      </c>
      <c r="E313" s="28" t="n">
        <f aca="false">('PE je Arbeitsstunde ab 1995'!F313/'PE je Arbeitsstunde ab 1995'!E313-1)*100</f>
        <v>7</v>
      </c>
      <c r="F313" s="28" t="n">
        <f aca="false">('PE je Arbeitsstunde ab 1995'!G313/'PE je Arbeitsstunde ab 1995'!F313-1)*100</f>
        <v>5.9</v>
      </c>
      <c r="G313" s="28" t="n">
        <f aca="false">('PE je Arbeitsstunde ab 1995'!H313/'PE je Arbeitsstunde ab 1995'!G313-1)*100</f>
        <v>16.8</v>
      </c>
      <c r="H313" s="28" t="n">
        <f aca="false">('PE je Arbeitsstunde ab 1995'!I313/'PE je Arbeitsstunde ab 1995'!H313-1)*100</f>
        <v>-1.4</v>
      </c>
      <c r="I313" s="28" t="n">
        <f aca="false">('PE je Arbeitsstunde ab 1995'!J313/'PE je Arbeitsstunde ab 1995'!I313-1)*100</f>
        <v>-5.8</v>
      </c>
      <c r="J313" s="28" t="n">
        <f aca="false">('PE je Arbeitsstunde ab 1995'!K313/'PE je Arbeitsstunde ab 1995'!J313-1)*100</f>
        <v>3.6</v>
      </c>
      <c r="K313" s="28" t="n">
        <f aca="false">('PE je Arbeitsstunde ab 1995'!L313/'PE je Arbeitsstunde ab 1995'!K313-1)*100</f>
        <v>4</v>
      </c>
      <c r="L313" s="28" t="n">
        <f aca="false">('PE je Arbeitsstunde ab 1995'!M313/'PE je Arbeitsstunde ab 1995'!L313-1)*100</f>
        <v>0.4</v>
      </c>
      <c r="M313" s="28" t="n">
        <f aca="false">('PE je Arbeitsstunde ab 1995'!N313/'PE je Arbeitsstunde ab 1995'!M313-1)*100</f>
        <v>8.4</v>
      </c>
    </row>
    <row r="314" customFormat="false" ht="15" hidden="false" customHeight="false" outlineLevel="0" collapsed="false">
      <c r="A314" s="23" t="s">
        <v>617</v>
      </c>
      <c r="B314" s="24" t="s">
        <v>618</v>
      </c>
      <c r="C314" s="28" t="n">
        <f aca="false">('PE je Arbeitsstunde ab 1995'!D314/'PE je Arbeitsstunde ab 1995'!C314-1)*100</f>
        <v>9.6</v>
      </c>
      <c r="D314" s="28" t="n">
        <f aca="false">('PE je Arbeitsstunde ab 1995'!E314/'PE je Arbeitsstunde ab 1995'!D314-1)*100</f>
        <v>5.4</v>
      </c>
      <c r="E314" s="28" t="n">
        <f aca="false">('PE je Arbeitsstunde ab 1995'!F314/'PE je Arbeitsstunde ab 1995'!E314-1)*100</f>
        <v>11.9</v>
      </c>
      <c r="F314" s="28" t="n">
        <f aca="false">('PE je Arbeitsstunde ab 1995'!G314/'PE je Arbeitsstunde ab 1995'!F314-1)*100</f>
        <v>3.8</v>
      </c>
      <c r="G314" s="28" t="n">
        <f aca="false">('PE je Arbeitsstunde ab 1995'!H314/'PE je Arbeitsstunde ab 1995'!G314-1)*100</f>
        <v>-18.7</v>
      </c>
      <c r="H314" s="28" t="n">
        <f aca="false">('PE je Arbeitsstunde ab 1995'!I314/'PE je Arbeitsstunde ab 1995'!H314-1)*100</f>
        <v>-2.1</v>
      </c>
      <c r="I314" s="28" t="n">
        <f aca="false">('PE je Arbeitsstunde ab 1995'!J314/'PE je Arbeitsstunde ab 1995'!I314-1)*100</f>
        <v>18.5</v>
      </c>
      <c r="J314" s="28" t="n">
        <f aca="false">('PE je Arbeitsstunde ab 1995'!K314/'PE je Arbeitsstunde ab 1995'!J314-1)*100</f>
        <v>-0.9</v>
      </c>
      <c r="K314" s="28" t="n">
        <f aca="false">('PE je Arbeitsstunde ab 1995'!L314/'PE je Arbeitsstunde ab 1995'!K314-1)*100</f>
        <v>4</v>
      </c>
      <c r="L314" s="28" t="n">
        <f aca="false">('PE je Arbeitsstunde ab 1995'!M314/'PE je Arbeitsstunde ab 1995'!L314-1)*100</f>
        <v>-2.7</v>
      </c>
      <c r="M314" s="28" t="n">
        <f aca="false">('PE je Arbeitsstunde ab 1995'!N314/'PE je Arbeitsstunde ab 1995'!M314-1)*100</f>
        <v>15.1</v>
      </c>
    </row>
    <row r="315" customFormat="false" ht="15" hidden="false" customHeight="false" outlineLevel="0" collapsed="false">
      <c r="A315" s="23" t="s">
        <v>619</v>
      </c>
      <c r="B315" s="24" t="s">
        <v>620</v>
      </c>
      <c r="C315" s="28" t="n">
        <f aca="false">('PE je Arbeitsstunde ab 1995'!D315/'PE je Arbeitsstunde ab 1995'!C315-1)*100</f>
        <v>13.7</v>
      </c>
      <c r="D315" s="28" t="n">
        <f aca="false">('PE je Arbeitsstunde ab 1995'!E315/'PE je Arbeitsstunde ab 1995'!D315-1)*100</f>
        <v>8.1</v>
      </c>
      <c r="E315" s="28" t="n">
        <f aca="false">('PE je Arbeitsstunde ab 1995'!F315/'PE je Arbeitsstunde ab 1995'!E315-1)*100</f>
        <v>7.8</v>
      </c>
      <c r="F315" s="28" t="n">
        <f aca="false">('PE je Arbeitsstunde ab 1995'!G315/'PE je Arbeitsstunde ab 1995'!F315-1)*100</f>
        <v>8.4</v>
      </c>
      <c r="G315" s="28" t="n">
        <f aca="false">('PE je Arbeitsstunde ab 1995'!H315/'PE je Arbeitsstunde ab 1995'!G315-1)*100</f>
        <v>9.3</v>
      </c>
      <c r="H315" s="28" t="n">
        <f aca="false">('PE je Arbeitsstunde ab 1995'!I315/'PE je Arbeitsstunde ab 1995'!H315-1)*100</f>
        <v>-2.59999999999999</v>
      </c>
      <c r="I315" s="28" t="n">
        <f aca="false">('PE je Arbeitsstunde ab 1995'!J315/'PE je Arbeitsstunde ab 1995'!I315-1)*100</f>
        <v>2.6</v>
      </c>
      <c r="J315" s="28" t="n">
        <f aca="false">('PE je Arbeitsstunde ab 1995'!K315/'PE je Arbeitsstunde ab 1995'!J315-1)*100</f>
        <v>9.3</v>
      </c>
      <c r="K315" s="28" t="n">
        <f aca="false">('PE je Arbeitsstunde ab 1995'!L315/'PE je Arbeitsstunde ab 1995'!K315-1)*100</f>
        <v>-2.1</v>
      </c>
      <c r="L315" s="28" t="n">
        <f aca="false">('PE je Arbeitsstunde ab 1995'!M315/'PE je Arbeitsstunde ab 1995'!L315-1)*100</f>
        <v>-3.9</v>
      </c>
      <c r="M315" s="28" t="n">
        <f aca="false">('PE je Arbeitsstunde ab 1995'!N315/'PE je Arbeitsstunde ab 1995'!M315-1)*100</f>
        <v>15.9</v>
      </c>
    </row>
    <row r="316" customFormat="false" ht="15" hidden="false" customHeight="false" outlineLevel="0" collapsed="false">
      <c r="A316" s="23" t="s">
        <v>621</v>
      </c>
      <c r="B316" s="24" t="s">
        <v>622</v>
      </c>
      <c r="C316" s="28" t="n">
        <f aca="false">('PE je Arbeitsstunde ab 1995'!D316/'PE je Arbeitsstunde ab 1995'!C316-1)*100</f>
        <v>15.5</v>
      </c>
      <c r="D316" s="28" t="n">
        <f aca="false">('PE je Arbeitsstunde ab 1995'!E316/'PE je Arbeitsstunde ab 1995'!D316-1)*100</f>
        <v>11.4</v>
      </c>
      <c r="E316" s="28" t="n">
        <f aca="false">('PE je Arbeitsstunde ab 1995'!F316/'PE je Arbeitsstunde ab 1995'!E316-1)*100</f>
        <v>3.8</v>
      </c>
      <c r="F316" s="28" t="n">
        <f aca="false">('PE je Arbeitsstunde ab 1995'!G316/'PE je Arbeitsstunde ab 1995'!F316-1)*100</f>
        <v>-3.4</v>
      </c>
      <c r="G316" s="28" t="n">
        <f aca="false">('PE je Arbeitsstunde ab 1995'!H316/'PE je Arbeitsstunde ab 1995'!G316-1)*100</f>
        <v>11.1</v>
      </c>
      <c r="H316" s="28" t="n">
        <f aca="false">('PE je Arbeitsstunde ab 1995'!I316/'PE je Arbeitsstunde ab 1995'!H316-1)*100</f>
        <v>5.69999999999999</v>
      </c>
      <c r="I316" s="28" t="n">
        <f aca="false">('PE je Arbeitsstunde ab 1995'!J316/'PE je Arbeitsstunde ab 1995'!I316-1)*100</f>
        <v>-4.4</v>
      </c>
      <c r="J316" s="28" t="n">
        <f aca="false">('PE je Arbeitsstunde ab 1995'!K316/'PE je Arbeitsstunde ab 1995'!J316-1)*100</f>
        <v>-3.6</v>
      </c>
      <c r="K316" s="28" t="n">
        <f aca="false">('PE je Arbeitsstunde ab 1995'!L316/'PE je Arbeitsstunde ab 1995'!K316-1)*100</f>
        <v>2.4</v>
      </c>
      <c r="L316" s="28" t="n">
        <f aca="false">('PE je Arbeitsstunde ab 1995'!M316/'PE je Arbeitsstunde ab 1995'!L316-1)*100</f>
        <v>4.1</v>
      </c>
      <c r="M316" s="28" t="n">
        <f aca="false">('PE je Arbeitsstunde ab 1995'!N316/'PE je Arbeitsstunde ab 1995'!M316-1)*100</f>
        <v>16.7</v>
      </c>
    </row>
    <row r="317" customFormat="false" ht="15" hidden="false" customHeight="false" outlineLevel="0" collapsed="false">
      <c r="A317" s="23" t="s">
        <v>623</v>
      </c>
      <c r="B317" s="24" t="s">
        <v>624</v>
      </c>
      <c r="C317" s="28" t="n">
        <f aca="false">('PE je Arbeitsstunde ab 1995'!D317/'PE je Arbeitsstunde ab 1995'!C317-1)*100</f>
        <v>3.8</v>
      </c>
      <c r="D317" s="28" t="n">
        <f aca="false">('PE je Arbeitsstunde ab 1995'!E317/'PE je Arbeitsstunde ab 1995'!D317-1)*100</f>
        <v>4.4</v>
      </c>
      <c r="E317" s="28" t="n">
        <f aca="false">('PE je Arbeitsstunde ab 1995'!F317/'PE je Arbeitsstunde ab 1995'!E317-1)*100</f>
        <v>8.5</v>
      </c>
      <c r="F317" s="28" t="n">
        <f aca="false">('PE je Arbeitsstunde ab 1995'!G317/'PE je Arbeitsstunde ab 1995'!F317-1)*100</f>
        <v>3.1</v>
      </c>
      <c r="G317" s="28" t="n">
        <f aca="false">('PE je Arbeitsstunde ab 1995'!H317/'PE je Arbeitsstunde ab 1995'!G317-1)*100</f>
        <v>7.4</v>
      </c>
      <c r="H317" s="28" t="n">
        <f aca="false">('PE je Arbeitsstunde ab 1995'!I317/'PE je Arbeitsstunde ab 1995'!H317-1)*100</f>
        <v>3.4</v>
      </c>
      <c r="I317" s="28" t="n">
        <f aca="false">('PE je Arbeitsstunde ab 1995'!J317/'PE je Arbeitsstunde ab 1995'!I317-1)*100</f>
        <v>4.1</v>
      </c>
      <c r="J317" s="28" t="n">
        <f aca="false">('PE je Arbeitsstunde ab 1995'!K317/'PE je Arbeitsstunde ab 1995'!J317-1)*100</f>
        <v>3.8</v>
      </c>
      <c r="K317" s="28" t="n">
        <f aca="false">('PE je Arbeitsstunde ab 1995'!L317/'PE je Arbeitsstunde ab 1995'!K317-1)*100</f>
        <v>3.2</v>
      </c>
      <c r="L317" s="28" t="n">
        <f aca="false">('PE je Arbeitsstunde ab 1995'!M317/'PE je Arbeitsstunde ab 1995'!L317-1)*100</f>
        <v>5.1</v>
      </c>
      <c r="M317" s="28" t="n">
        <f aca="false">('PE je Arbeitsstunde ab 1995'!N317/'PE je Arbeitsstunde ab 1995'!M317-1)*100</f>
        <v>5.2</v>
      </c>
    </row>
    <row r="318" customFormat="false" ht="15" hidden="false" customHeight="false" outlineLevel="0" collapsed="false">
      <c r="A318" s="23" t="s">
        <v>625</v>
      </c>
      <c r="B318" s="24" t="s">
        <v>626</v>
      </c>
      <c r="C318" s="28" t="n">
        <f aca="false">('PE je Arbeitsstunde ab 1995'!D318/'PE je Arbeitsstunde ab 1995'!C318-1)*100</f>
        <v>4.2</v>
      </c>
      <c r="D318" s="28" t="n">
        <f aca="false">('PE je Arbeitsstunde ab 1995'!E318/'PE je Arbeitsstunde ab 1995'!D318-1)*100</f>
        <v>4.8</v>
      </c>
      <c r="E318" s="28" t="n">
        <f aca="false">('PE je Arbeitsstunde ab 1995'!F318/'PE je Arbeitsstunde ab 1995'!E318-1)*100</f>
        <v>9.2</v>
      </c>
      <c r="F318" s="28" t="n">
        <f aca="false">('PE je Arbeitsstunde ab 1995'!G318/'PE je Arbeitsstunde ab 1995'!F318-1)*100</f>
        <v>2.7</v>
      </c>
      <c r="G318" s="28" t="n">
        <f aca="false">('PE je Arbeitsstunde ab 1995'!H318/'PE je Arbeitsstunde ab 1995'!G318-1)*100</f>
        <v>7.9</v>
      </c>
      <c r="H318" s="28" t="n">
        <f aca="false">('PE je Arbeitsstunde ab 1995'!I318/'PE je Arbeitsstunde ab 1995'!H318-1)*100</f>
        <v>2.8</v>
      </c>
      <c r="I318" s="28" t="n">
        <f aca="false">('PE je Arbeitsstunde ab 1995'!J318/'PE je Arbeitsstunde ab 1995'!I318-1)*100</f>
        <v>3.5</v>
      </c>
      <c r="J318" s="28" t="n">
        <f aca="false">('PE je Arbeitsstunde ab 1995'!K318/'PE je Arbeitsstunde ab 1995'!J318-1)*100</f>
        <v>3</v>
      </c>
      <c r="K318" s="28" t="n">
        <f aca="false">('PE je Arbeitsstunde ab 1995'!L318/'PE je Arbeitsstunde ab 1995'!K318-1)*100</f>
        <v>3.6</v>
      </c>
      <c r="L318" s="28" t="n">
        <f aca="false">('PE je Arbeitsstunde ab 1995'!M318/'PE je Arbeitsstunde ab 1995'!L318-1)*100</f>
        <v>5.1</v>
      </c>
      <c r="M318" s="28" t="n">
        <f aca="false">('PE je Arbeitsstunde ab 1995'!N318/'PE je Arbeitsstunde ab 1995'!M318-1)*100</f>
        <v>4.9</v>
      </c>
    </row>
    <row r="319" customFormat="false" ht="15" hidden="false" customHeight="false" outlineLevel="0" collapsed="false">
      <c r="A319" s="23" t="s">
        <v>627</v>
      </c>
      <c r="B319" s="24" t="s">
        <v>628</v>
      </c>
      <c r="C319" s="28" t="n">
        <f aca="false">('PE je Arbeitsstunde ab 1995'!D319/'PE je Arbeitsstunde ab 1995'!C319-1)*100</f>
        <v>6.3</v>
      </c>
      <c r="D319" s="28" t="n">
        <f aca="false">('PE je Arbeitsstunde ab 1995'!E319/'PE je Arbeitsstunde ab 1995'!D319-1)*100</f>
        <v>3.1</v>
      </c>
      <c r="E319" s="28" t="n">
        <f aca="false">('PE je Arbeitsstunde ab 1995'!F319/'PE je Arbeitsstunde ab 1995'!E319-1)*100</f>
        <v>8.1</v>
      </c>
      <c r="F319" s="28" t="n">
        <f aca="false">('PE je Arbeitsstunde ab 1995'!G319/'PE je Arbeitsstunde ab 1995'!F319-1)*100</f>
        <v>1.1</v>
      </c>
      <c r="G319" s="28" t="n">
        <f aca="false">('PE je Arbeitsstunde ab 1995'!H319/'PE je Arbeitsstunde ab 1995'!G319-1)*100</f>
        <v>7</v>
      </c>
      <c r="H319" s="28" t="n">
        <f aca="false">('PE je Arbeitsstunde ab 1995'!I319/'PE je Arbeitsstunde ab 1995'!H319-1)*100</f>
        <v>5</v>
      </c>
      <c r="I319" s="28" t="n">
        <f aca="false">('PE je Arbeitsstunde ab 1995'!J319/'PE je Arbeitsstunde ab 1995'!I319-1)*100</f>
        <v>5.1</v>
      </c>
      <c r="J319" s="28" t="n">
        <f aca="false">('PE je Arbeitsstunde ab 1995'!K319/'PE je Arbeitsstunde ab 1995'!J319-1)*100</f>
        <v>3.6</v>
      </c>
      <c r="K319" s="28" t="n">
        <f aca="false">('PE je Arbeitsstunde ab 1995'!L319/'PE je Arbeitsstunde ab 1995'!K319-1)*100</f>
        <v>0.5</v>
      </c>
      <c r="L319" s="28" t="n">
        <f aca="false">('PE je Arbeitsstunde ab 1995'!M319/'PE je Arbeitsstunde ab 1995'!L319-1)*100</f>
        <v>4.7</v>
      </c>
      <c r="M319" s="28" t="n">
        <f aca="false">('PE je Arbeitsstunde ab 1995'!N319/'PE je Arbeitsstunde ab 1995'!M319-1)*100</f>
        <v>6.1</v>
      </c>
    </row>
    <row r="320" customFormat="false" ht="15" hidden="false" customHeight="false" outlineLevel="0" collapsed="false">
      <c r="A320" s="23" t="s">
        <v>629</v>
      </c>
      <c r="B320" s="24" t="s">
        <v>630</v>
      </c>
      <c r="C320" s="28" t="n">
        <f aca="false">('PE je Arbeitsstunde ab 1995'!D320/'PE je Arbeitsstunde ab 1995'!C320-1)*100</f>
        <v>-15.9</v>
      </c>
      <c r="D320" s="28" t="n">
        <f aca="false">('PE je Arbeitsstunde ab 1995'!E320/'PE je Arbeitsstunde ab 1995'!D320-1)*100</f>
        <v>28.4</v>
      </c>
      <c r="E320" s="28" t="n">
        <f aca="false">('PE je Arbeitsstunde ab 1995'!F320/'PE je Arbeitsstunde ab 1995'!E320-1)*100</f>
        <v>17.1</v>
      </c>
      <c r="F320" s="28" t="n">
        <f aca="false">('PE je Arbeitsstunde ab 1995'!G320/'PE je Arbeitsstunde ab 1995'!F320-1)*100</f>
        <v>1.6</v>
      </c>
      <c r="G320" s="28" t="n">
        <f aca="false">('PE je Arbeitsstunde ab 1995'!H320/'PE je Arbeitsstunde ab 1995'!G320-1)*100</f>
        <v>4</v>
      </c>
      <c r="H320" s="28" t="n">
        <f aca="false">('PE je Arbeitsstunde ab 1995'!I320/'PE je Arbeitsstunde ab 1995'!H320-1)*100</f>
        <v>-6.8</v>
      </c>
      <c r="I320" s="28" t="n">
        <f aca="false">('PE je Arbeitsstunde ab 1995'!J320/'PE je Arbeitsstunde ab 1995'!I320-1)*100</f>
        <v>0.3</v>
      </c>
      <c r="J320" s="28" t="n">
        <f aca="false">('PE je Arbeitsstunde ab 1995'!K320/'PE je Arbeitsstunde ab 1995'!J320-1)*100</f>
        <v>1.7</v>
      </c>
      <c r="K320" s="28" t="n">
        <f aca="false">('PE je Arbeitsstunde ab 1995'!L320/'PE je Arbeitsstunde ab 1995'!K320-1)*100</f>
        <v>13.6</v>
      </c>
      <c r="L320" s="28" t="n">
        <f aca="false">('PE je Arbeitsstunde ab 1995'!M320/'PE je Arbeitsstunde ab 1995'!L320-1)*100</f>
        <v>5.5</v>
      </c>
      <c r="M320" s="28" t="n">
        <f aca="false">('PE je Arbeitsstunde ab 1995'!N320/'PE je Arbeitsstunde ab 1995'!M320-1)*100</f>
        <v>10</v>
      </c>
    </row>
    <row r="321" customFormat="false" ht="24.75" hidden="false" customHeight="false" outlineLevel="0" collapsed="false">
      <c r="A321" s="23" t="s">
        <v>631</v>
      </c>
      <c r="B321" s="24" t="s">
        <v>632</v>
      </c>
      <c r="C321" s="28" t="n">
        <f aca="false">('PE je Arbeitsstunde ab 1995'!D321/'PE je Arbeitsstunde ab 1995'!C321-1)*100</f>
        <v>3.8</v>
      </c>
      <c r="D321" s="28" t="n">
        <f aca="false">('PE je Arbeitsstunde ab 1995'!E321/'PE je Arbeitsstunde ab 1995'!D321-1)*100</f>
        <v>4.6</v>
      </c>
      <c r="E321" s="28" t="n">
        <f aca="false">('PE je Arbeitsstunde ab 1995'!F321/'PE je Arbeitsstunde ab 1995'!E321-1)*100</f>
        <v>10.6</v>
      </c>
      <c r="F321" s="28" t="n">
        <f aca="false">('PE je Arbeitsstunde ab 1995'!G321/'PE je Arbeitsstunde ab 1995'!F321-1)*100</f>
        <v>6.4</v>
      </c>
      <c r="G321" s="28" t="n">
        <f aca="false">('PE je Arbeitsstunde ab 1995'!H321/'PE je Arbeitsstunde ab 1995'!G321-1)*100</f>
        <v>10.1</v>
      </c>
      <c r="H321" s="28" t="n">
        <f aca="false">('PE je Arbeitsstunde ab 1995'!I321/'PE je Arbeitsstunde ab 1995'!H321-1)*100</f>
        <v>0.1</v>
      </c>
      <c r="I321" s="28" t="n">
        <f aca="false">('PE je Arbeitsstunde ab 1995'!J321/'PE je Arbeitsstunde ab 1995'!I321-1)*100</f>
        <v>2</v>
      </c>
      <c r="J321" s="28" t="n">
        <f aca="false">('PE je Arbeitsstunde ab 1995'!K321/'PE je Arbeitsstunde ab 1995'!J321-1)*100</f>
        <v>3.8</v>
      </c>
      <c r="K321" s="28" t="n">
        <f aca="false">('PE je Arbeitsstunde ab 1995'!L321/'PE je Arbeitsstunde ab 1995'!K321-1)*100</f>
        <v>8.2</v>
      </c>
      <c r="L321" s="28" t="n">
        <f aca="false">('PE je Arbeitsstunde ab 1995'!M321/'PE je Arbeitsstunde ab 1995'!L321-1)*100</f>
        <v>5.8</v>
      </c>
      <c r="M321" s="28" t="n">
        <f aca="false">('PE je Arbeitsstunde ab 1995'!N321/'PE je Arbeitsstunde ab 1995'!M321-1)*100</f>
        <v>3.3</v>
      </c>
    </row>
    <row r="322" customFormat="false" ht="15" hidden="false" customHeight="false" outlineLevel="0" collapsed="false">
      <c r="A322" s="23" t="s">
        <v>633</v>
      </c>
      <c r="B322" s="24" t="s">
        <v>634</v>
      </c>
      <c r="C322" s="28" t="n">
        <f aca="false">('PE je Arbeitsstunde ab 1995'!D322/'PE je Arbeitsstunde ab 1995'!C322-1)*100</f>
        <v>2.4</v>
      </c>
      <c r="D322" s="28" t="n">
        <f aca="false">('PE je Arbeitsstunde ab 1995'!E322/'PE je Arbeitsstunde ab 1995'!D322-1)*100</f>
        <v>3</v>
      </c>
      <c r="E322" s="28" t="n">
        <f aca="false">('PE je Arbeitsstunde ab 1995'!F322/'PE je Arbeitsstunde ab 1995'!E322-1)*100</f>
        <v>5</v>
      </c>
      <c r="F322" s="28" t="n">
        <f aca="false">('PE je Arbeitsstunde ab 1995'!G322/'PE je Arbeitsstunde ab 1995'!F322-1)*100</f>
        <v>4.4</v>
      </c>
      <c r="G322" s="28" t="n">
        <f aca="false">('PE je Arbeitsstunde ab 1995'!H322/'PE je Arbeitsstunde ab 1995'!G322-1)*100</f>
        <v>5.2</v>
      </c>
      <c r="H322" s="28" t="n">
        <f aca="false">('PE je Arbeitsstunde ab 1995'!I322/'PE je Arbeitsstunde ab 1995'!H322-1)*100</f>
        <v>6.59999999999998</v>
      </c>
      <c r="I322" s="28" t="n">
        <f aca="false">('PE je Arbeitsstunde ab 1995'!J322/'PE je Arbeitsstunde ab 1995'!I322-1)*100</f>
        <v>7.4</v>
      </c>
      <c r="J322" s="28" t="n">
        <f aca="false">('PE je Arbeitsstunde ab 1995'!K322/'PE je Arbeitsstunde ab 1995'!J322-1)*100</f>
        <v>7</v>
      </c>
      <c r="K322" s="28" t="n">
        <f aca="false">('PE je Arbeitsstunde ab 1995'!L322/'PE je Arbeitsstunde ab 1995'!K322-1)*100</f>
        <v>2.2</v>
      </c>
      <c r="L322" s="28" t="n">
        <f aca="false">('PE je Arbeitsstunde ab 1995'!M322/'PE je Arbeitsstunde ab 1995'!L322-1)*100</f>
        <v>5.4</v>
      </c>
      <c r="M322" s="28" t="n">
        <f aca="false">('PE je Arbeitsstunde ab 1995'!N322/'PE je Arbeitsstunde ab 1995'!M322-1)*100</f>
        <v>6.6</v>
      </c>
    </row>
    <row r="323" customFormat="false" ht="15" hidden="false" customHeight="false" outlineLevel="0" collapsed="false">
      <c r="A323" s="23" t="s">
        <v>635</v>
      </c>
      <c r="B323" s="24" t="s">
        <v>636</v>
      </c>
      <c r="C323" s="28" t="n">
        <f aca="false">('PE je Arbeitsstunde ab 1995'!D323/'PE je Arbeitsstunde ab 1995'!C323-1)*100</f>
        <v>1.4</v>
      </c>
      <c r="D323" s="28" t="n">
        <f aca="false">('PE je Arbeitsstunde ab 1995'!E323/'PE je Arbeitsstunde ab 1995'!D323-1)*100</f>
        <v>0.6</v>
      </c>
      <c r="E323" s="28" t="n">
        <f aca="false">('PE je Arbeitsstunde ab 1995'!F323/'PE je Arbeitsstunde ab 1995'!E323-1)*100</f>
        <v>7.4</v>
      </c>
      <c r="F323" s="28" t="n">
        <f aca="false">('PE je Arbeitsstunde ab 1995'!G323/'PE je Arbeitsstunde ab 1995'!F323-1)*100</f>
        <v>-4.2</v>
      </c>
      <c r="G323" s="28" t="n">
        <f aca="false">('PE je Arbeitsstunde ab 1995'!H323/'PE je Arbeitsstunde ab 1995'!G323-1)*100</f>
        <v>1.1</v>
      </c>
      <c r="H323" s="28" t="n">
        <f aca="false">('PE je Arbeitsstunde ab 1995'!I323/'PE je Arbeitsstunde ab 1995'!H323-1)*100</f>
        <v>4</v>
      </c>
      <c r="I323" s="28" t="n">
        <f aca="false">('PE je Arbeitsstunde ab 1995'!J323/'PE je Arbeitsstunde ab 1995'!I323-1)*100</f>
        <v>8.5</v>
      </c>
      <c r="J323" s="28" t="n">
        <f aca="false">('PE je Arbeitsstunde ab 1995'!K323/'PE je Arbeitsstunde ab 1995'!J323-1)*100</f>
        <v>4.4</v>
      </c>
      <c r="K323" s="28" t="n">
        <f aca="false">('PE je Arbeitsstunde ab 1995'!L323/'PE je Arbeitsstunde ab 1995'!K323-1)*100</f>
        <v>0.9</v>
      </c>
      <c r="L323" s="28" t="n">
        <f aca="false">('PE je Arbeitsstunde ab 1995'!M323/'PE je Arbeitsstunde ab 1995'!L323-1)*100</f>
        <v>6.2</v>
      </c>
      <c r="M323" s="28" t="n">
        <f aca="false">('PE je Arbeitsstunde ab 1995'!N323/'PE je Arbeitsstunde ab 1995'!M323-1)*100</f>
        <v>1.5</v>
      </c>
    </row>
    <row r="324" customFormat="false" ht="15" hidden="false" customHeight="false" outlineLevel="0" collapsed="false">
      <c r="A324" s="23" t="s">
        <v>637</v>
      </c>
      <c r="B324" s="24" t="s">
        <v>638</v>
      </c>
      <c r="C324" s="28" t="n">
        <f aca="false">('PE je Arbeitsstunde ab 1995'!D324/'PE je Arbeitsstunde ab 1995'!C324-1)*100</f>
        <v>1.3</v>
      </c>
      <c r="D324" s="28" t="n">
        <f aca="false">('PE je Arbeitsstunde ab 1995'!E324/'PE je Arbeitsstunde ab 1995'!D324-1)*100</f>
        <v>0.9</v>
      </c>
      <c r="E324" s="28" t="n">
        <f aca="false">('PE je Arbeitsstunde ab 1995'!F324/'PE je Arbeitsstunde ab 1995'!E324-1)*100</f>
        <v>7.3</v>
      </c>
      <c r="F324" s="28" t="n">
        <f aca="false">('PE je Arbeitsstunde ab 1995'!G324/'PE je Arbeitsstunde ab 1995'!F324-1)*100</f>
        <v>-4.5</v>
      </c>
      <c r="G324" s="28" t="n">
        <f aca="false">('PE je Arbeitsstunde ab 1995'!H324/'PE je Arbeitsstunde ab 1995'!G324-1)*100</f>
        <v>0.9</v>
      </c>
      <c r="H324" s="28" t="n">
        <f aca="false">('PE je Arbeitsstunde ab 1995'!I324/'PE je Arbeitsstunde ab 1995'!H324-1)*100</f>
        <v>4</v>
      </c>
      <c r="I324" s="28" t="n">
        <f aca="false">('PE je Arbeitsstunde ab 1995'!J324/'PE je Arbeitsstunde ab 1995'!I324-1)*100</f>
        <v>8.9</v>
      </c>
      <c r="J324" s="28" t="n">
        <f aca="false">('PE je Arbeitsstunde ab 1995'!K324/'PE je Arbeitsstunde ab 1995'!J324-1)*100</f>
        <v>3.5</v>
      </c>
      <c r="K324" s="28" t="n">
        <f aca="false">('PE je Arbeitsstunde ab 1995'!L324/'PE je Arbeitsstunde ab 1995'!K324-1)*100</f>
        <v>0.9</v>
      </c>
      <c r="L324" s="28" t="n">
        <f aca="false">('PE je Arbeitsstunde ab 1995'!M324/'PE je Arbeitsstunde ab 1995'!L324-1)*100</f>
        <v>7.3</v>
      </c>
      <c r="M324" s="28" t="n">
        <f aca="false">('PE je Arbeitsstunde ab 1995'!N324/'PE je Arbeitsstunde ab 1995'!M324-1)*100</f>
        <v>3.2</v>
      </c>
    </row>
    <row r="325" customFormat="false" ht="15" hidden="false" customHeight="false" outlineLevel="0" collapsed="false">
      <c r="A325" s="23" t="s">
        <v>639</v>
      </c>
      <c r="B325" s="24" t="s">
        <v>640</v>
      </c>
      <c r="C325" s="28" t="n">
        <f aca="false">('PE je Arbeitsstunde ab 1995'!D325/'PE je Arbeitsstunde ab 1995'!C325-1)*100</f>
        <v>1.5</v>
      </c>
      <c r="D325" s="28" t="n">
        <f aca="false">('PE je Arbeitsstunde ab 1995'!E325/'PE je Arbeitsstunde ab 1995'!D325-1)*100</f>
        <v>-2.8</v>
      </c>
      <c r="E325" s="28" t="n">
        <f aca="false">('PE je Arbeitsstunde ab 1995'!F325/'PE je Arbeitsstunde ab 1995'!E325-1)*100</f>
        <v>8</v>
      </c>
      <c r="F325" s="28" t="n">
        <f aca="false">('PE je Arbeitsstunde ab 1995'!G325/'PE je Arbeitsstunde ab 1995'!F325-1)*100</f>
        <v>0.7</v>
      </c>
      <c r="G325" s="28" t="n">
        <f aca="false">('PE je Arbeitsstunde ab 1995'!H325/'PE je Arbeitsstunde ab 1995'!G325-1)*100</f>
        <v>1.1</v>
      </c>
      <c r="H325" s="28" t="n">
        <f aca="false">('PE je Arbeitsstunde ab 1995'!I325/'PE je Arbeitsstunde ab 1995'!H325-1)*100</f>
        <v>4.09999999999999</v>
      </c>
      <c r="I325" s="28" t="n">
        <f aca="false">('PE je Arbeitsstunde ab 1995'!J325/'PE je Arbeitsstunde ab 1995'!I325-1)*100</f>
        <v>6.2</v>
      </c>
      <c r="J325" s="28" t="n">
        <f aca="false">('PE je Arbeitsstunde ab 1995'!K325/'PE je Arbeitsstunde ab 1995'!J325-1)*100</f>
        <v>11</v>
      </c>
      <c r="K325" s="28" t="n">
        <f aca="false">('PE je Arbeitsstunde ab 1995'!L325/'PE je Arbeitsstunde ab 1995'!K325-1)*100</f>
        <v>0.9</v>
      </c>
      <c r="L325" s="28" t="n">
        <f aca="false">('PE je Arbeitsstunde ab 1995'!M325/'PE je Arbeitsstunde ab 1995'!L325-1)*100</f>
        <v>-0.3</v>
      </c>
      <c r="M325" s="28" t="n">
        <f aca="false">('PE je Arbeitsstunde ab 1995'!N325/'PE je Arbeitsstunde ab 1995'!M325-1)*100</f>
        <v>-8.5</v>
      </c>
    </row>
    <row r="326" customFormat="false" ht="15" hidden="false" customHeight="false" outlineLevel="0" collapsed="false">
      <c r="A326" s="23" t="s">
        <v>641</v>
      </c>
      <c r="B326" s="24" t="s">
        <v>642</v>
      </c>
      <c r="C326" s="28" t="n">
        <f aca="false">('PE je Arbeitsstunde ab 1995'!D326/'PE je Arbeitsstunde ab 1995'!C326-1)*100</f>
        <v>0</v>
      </c>
      <c r="D326" s="28" t="n">
        <f aca="false">('PE je Arbeitsstunde ab 1995'!E326/'PE je Arbeitsstunde ab 1995'!D326-1)*100</f>
        <v>0.1</v>
      </c>
      <c r="E326" s="28" t="n">
        <f aca="false">('PE je Arbeitsstunde ab 1995'!F326/'PE je Arbeitsstunde ab 1995'!E326-1)*100</f>
        <v>-0.2</v>
      </c>
      <c r="F326" s="28" t="n">
        <f aca="false">('PE je Arbeitsstunde ab 1995'!G326/'PE je Arbeitsstunde ab 1995'!F326-1)*100</f>
        <v>4.2</v>
      </c>
      <c r="G326" s="28" t="n">
        <f aca="false">('PE je Arbeitsstunde ab 1995'!H326/'PE je Arbeitsstunde ab 1995'!G326-1)*100</f>
        <v>3.1</v>
      </c>
      <c r="H326" s="28" t="n">
        <f aca="false">('PE je Arbeitsstunde ab 1995'!I326/'PE je Arbeitsstunde ab 1995'!H326-1)*100</f>
        <v>6.29999999999999</v>
      </c>
      <c r="I326" s="28" t="n">
        <f aca="false">('PE je Arbeitsstunde ab 1995'!J326/'PE je Arbeitsstunde ab 1995'!I326-1)*100</f>
        <v>9.8</v>
      </c>
      <c r="J326" s="28" t="n">
        <f aca="false">('PE je Arbeitsstunde ab 1995'!K326/'PE je Arbeitsstunde ab 1995'!J326-1)*100</f>
        <v>7</v>
      </c>
      <c r="K326" s="28" t="n">
        <f aca="false">('PE je Arbeitsstunde ab 1995'!L326/'PE je Arbeitsstunde ab 1995'!K326-1)*100</f>
        <v>4</v>
      </c>
      <c r="L326" s="28" t="n">
        <f aca="false">('PE je Arbeitsstunde ab 1995'!M326/'PE je Arbeitsstunde ab 1995'!L326-1)*100</f>
        <v>3.7</v>
      </c>
      <c r="M326" s="28" t="n">
        <f aca="false">('PE je Arbeitsstunde ab 1995'!N326/'PE je Arbeitsstunde ab 1995'!M326-1)*100</f>
        <v>3.7</v>
      </c>
    </row>
    <row r="327" customFormat="false" ht="15" hidden="false" customHeight="false" outlineLevel="0" collapsed="false">
      <c r="A327" s="23" t="s">
        <v>643</v>
      </c>
      <c r="B327" s="24" t="s">
        <v>644</v>
      </c>
      <c r="C327" s="28" t="n">
        <f aca="false">('PE je Arbeitsstunde ab 1995'!D327/'PE je Arbeitsstunde ab 1995'!C327-1)*100</f>
        <v>1</v>
      </c>
      <c r="D327" s="28" t="n">
        <f aca="false">('PE je Arbeitsstunde ab 1995'!E327/'PE je Arbeitsstunde ab 1995'!D327-1)*100</f>
        <v>1.2</v>
      </c>
      <c r="E327" s="28" t="n">
        <f aca="false">('PE je Arbeitsstunde ab 1995'!F327/'PE je Arbeitsstunde ab 1995'!E327-1)*100</f>
        <v>1.1</v>
      </c>
      <c r="F327" s="28" t="n">
        <f aca="false">('PE je Arbeitsstunde ab 1995'!G327/'PE je Arbeitsstunde ab 1995'!F327-1)*100</f>
        <v>3.2</v>
      </c>
      <c r="G327" s="28" t="n">
        <f aca="false">('PE je Arbeitsstunde ab 1995'!H327/'PE je Arbeitsstunde ab 1995'!G327-1)*100</f>
        <v>3.2</v>
      </c>
      <c r="H327" s="28" t="n">
        <f aca="false">('PE je Arbeitsstunde ab 1995'!I327/'PE je Arbeitsstunde ab 1995'!H327-1)*100</f>
        <v>4.2</v>
      </c>
      <c r="I327" s="28" t="n">
        <f aca="false">('PE je Arbeitsstunde ab 1995'!J327/'PE je Arbeitsstunde ab 1995'!I327-1)*100</f>
        <v>5.6</v>
      </c>
      <c r="J327" s="28" t="n">
        <f aca="false">('PE je Arbeitsstunde ab 1995'!K327/'PE je Arbeitsstunde ab 1995'!J327-1)*100</f>
        <v>6.7</v>
      </c>
      <c r="K327" s="28" t="n">
        <f aca="false">('PE je Arbeitsstunde ab 1995'!L327/'PE je Arbeitsstunde ab 1995'!K327-1)*100</f>
        <v>2.7</v>
      </c>
      <c r="L327" s="28" t="n">
        <f aca="false">('PE je Arbeitsstunde ab 1995'!M327/'PE je Arbeitsstunde ab 1995'!L327-1)*100</f>
        <v>2.5</v>
      </c>
      <c r="M327" s="28" t="n">
        <f aca="false">('PE je Arbeitsstunde ab 1995'!N327/'PE je Arbeitsstunde ab 1995'!M327-1)*100</f>
        <v>4.7</v>
      </c>
    </row>
    <row r="328" customFormat="false" ht="15" hidden="false" customHeight="false" outlineLevel="0" collapsed="false">
      <c r="A328" s="23" t="s">
        <v>645</v>
      </c>
      <c r="B328" s="24" t="s">
        <v>646</v>
      </c>
      <c r="C328" s="28" t="n">
        <f aca="false">('PE je Arbeitsstunde ab 1995'!D328/'PE je Arbeitsstunde ab 1995'!C328-1)*100</f>
        <v>12.1</v>
      </c>
      <c r="D328" s="28" t="n">
        <f aca="false">('PE je Arbeitsstunde ab 1995'!E328/'PE je Arbeitsstunde ab 1995'!D328-1)*100</f>
        <v>3.8</v>
      </c>
      <c r="E328" s="28" t="n">
        <f aca="false">('PE je Arbeitsstunde ab 1995'!F328/'PE je Arbeitsstunde ab 1995'!E328-1)*100</f>
        <v>2.9</v>
      </c>
      <c r="F328" s="28" t="n">
        <f aca="false">('PE je Arbeitsstunde ab 1995'!G328/'PE je Arbeitsstunde ab 1995'!F328-1)*100</f>
        <v>4.3</v>
      </c>
      <c r="G328" s="28" t="n">
        <f aca="false">('PE je Arbeitsstunde ab 1995'!H328/'PE je Arbeitsstunde ab 1995'!G328-1)*100</f>
        <v>2.4</v>
      </c>
      <c r="H328" s="28" t="n">
        <f aca="false">('PE je Arbeitsstunde ab 1995'!I328/'PE je Arbeitsstunde ab 1995'!H328-1)*100</f>
        <v>-6.09999999999999</v>
      </c>
      <c r="I328" s="28" t="n">
        <f aca="false">('PE je Arbeitsstunde ab 1995'!J328/'PE je Arbeitsstunde ab 1995'!I328-1)*100</f>
        <v>2</v>
      </c>
      <c r="J328" s="28" t="n">
        <f aca="false">('PE je Arbeitsstunde ab 1995'!K328/'PE je Arbeitsstunde ab 1995'!J328-1)*100</f>
        <v>-5.2</v>
      </c>
      <c r="K328" s="28" t="n">
        <f aca="false">('PE je Arbeitsstunde ab 1995'!L328/'PE je Arbeitsstunde ab 1995'!K328-1)*100</f>
        <v>-9.3</v>
      </c>
      <c r="L328" s="28" t="n">
        <f aca="false">('PE je Arbeitsstunde ab 1995'!M328/'PE je Arbeitsstunde ab 1995'!L328-1)*100</f>
        <v>-0.4</v>
      </c>
      <c r="M328" s="28" t="n">
        <f aca="false">('PE je Arbeitsstunde ab 1995'!N328/'PE je Arbeitsstunde ab 1995'!M328-1)*100</f>
        <v>-4.1</v>
      </c>
    </row>
    <row r="329" customFormat="false" ht="15" hidden="false" customHeight="false" outlineLevel="0" collapsed="false">
      <c r="A329" s="23" t="s">
        <v>647</v>
      </c>
      <c r="B329" s="24" t="s">
        <v>648</v>
      </c>
      <c r="C329" s="28" t="n">
        <f aca="false">('PE je Arbeitsstunde ab 1995'!D329/'PE je Arbeitsstunde ab 1995'!C329-1)*100</f>
        <v>13.7</v>
      </c>
      <c r="D329" s="28" t="n">
        <f aca="false">('PE je Arbeitsstunde ab 1995'!E329/'PE je Arbeitsstunde ab 1995'!D329-1)*100</f>
        <v>24.3</v>
      </c>
      <c r="E329" s="28" t="n">
        <f aca="false">('PE je Arbeitsstunde ab 1995'!F329/'PE je Arbeitsstunde ab 1995'!E329-1)*100</f>
        <v>-7.9</v>
      </c>
      <c r="F329" s="28" t="n">
        <f aca="false">('PE je Arbeitsstunde ab 1995'!G329/'PE je Arbeitsstunde ab 1995'!F329-1)*100</f>
        <v>6.7</v>
      </c>
      <c r="G329" s="28" t="n">
        <f aca="false">('PE je Arbeitsstunde ab 1995'!H329/'PE je Arbeitsstunde ab 1995'!G329-1)*100</f>
        <v>14.3</v>
      </c>
      <c r="H329" s="28" t="n">
        <f aca="false">('PE je Arbeitsstunde ab 1995'!I329/'PE je Arbeitsstunde ab 1995'!H329-1)*100</f>
        <v>5.29999999999999</v>
      </c>
      <c r="I329" s="28" t="n">
        <f aca="false">('PE je Arbeitsstunde ab 1995'!J329/'PE je Arbeitsstunde ab 1995'!I329-1)*100</f>
        <v>-6.1</v>
      </c>
      <c r="J329" s="28" t="n">
        <f aca="false">('PE je Arbeitsstunde ab 1995'!K329/'PE je Arbeitsstunde ab 1995'!J329-1)*100</f>
        <v>-5.3</v>
      </c>
      <c r="K329" s="28" t="n">
        <f aca="false">('PE je Arbeitsstunde ab 1995'!L329/'PE je Arbeitsstunde ab 1995'!K329-1)*100</f>
        <v>-12.3</v>
      </c>
      <c r="L329" s="28" t="n">
        <f aca="false">('PE je Arbeitsstunde ab 1995'!M329/'PE je Arbeitsstunde ab 1995'!L329-1)*100</f>
        <v>3.4</v>
      </c>
      <c r="M329" s="28" t="n">
        <f aca="false">('PE je Arbeitsstunde ab 1995'!N329/'PE je Arbeitsstunde ab 1995'!M329-1)*100</f>
        <v>16.7</v>
      </c>
    </row>
    <row r="330" customFormat="false" ht="15" hidden="false" customHeight="false" outlineLevel="0" collapsed="false">
      <c r="A330" s="23" t="s">
        <v>649</v>
      </c>
      <c r="B330" s="24" t="s">
        <v>650</v>
      </c>
      <c r="C330" s="28" t="n">
        <f aca="false">('PE je Arbeitsstunde ab 1995'!D330/'PE je Arbeitsstunde ab 1995'!C330-1)*100</f>
        <v>7.8</v>
      </c>
      <c r="D330" s="28" t="n">
        <f aca="false">('PE je Arbeitsstunde ab 1995'!E330/'PE je Arbeitsstunde ab 1995'!D330-1)*100</f>
        <v>8.6</v>
      </c>
      <c r="E330" s="28" t="n">
        <f aca="false">('PE je Arbeitsstunde ab 1995'!F330/'PE je Arbeitsstunde ab 1995'!E330-1)*100</f>
        <v>13.8</v>
      </c>
      <c r="F330" s="28" t="n">
        <f aca="false">('PE je Arbeitsstunde ab 1995'!G330/'PE je Arbeitsstunde ab 1995'!F330-1)*100</f>
        <v>5.3</v>
      </c>
      <c r="G330" s="28" t="n">
        <f aca="false">('PE je Arbeitsstunde ab 1995'!H330/'PE je Arbeitsstunde ab 1995'!G330-1)*100</f>
        <v>7</v>
      </c>
      <c r="H330" s="28" t="n">
        <f aca="false">('PE je Arbeitsstunde ab 1995'!I330/'PE je Arbeitsstunde ab 1995'!H330-1)*100</f>
        <v>-6.09999999999999</v>
      </c>
      <c r="I330" s="28" t="n">
        <f aca="false">('PE je Arbeitsstunde ab 1995'!J330/'PE je Arbeitsstunde ab 1995'!I330-1)*100</f>
        <v>-0.4</v>
      </c>
      <c r="J330" s="28" t="n">
        <f aca="false">('PE je Arbeitsstunde ab 1995'!K330/'PE je Arbeitsstunde ab 1995'!J330-1)*100</f>
        <v>1.4</v>
      </c>
      <c r="K330" s="28" t="n">
        <f aca="false">('PE je Arbeitsstunde ab 1995'!L330/'PE je Arbeitsstunde ab 1995'!K330-1)*100</f>
        <v>-3.1</v>
      </c>
      <c r="L330" s="28" t="n">
        <f aca="false">('PE je Arbeitsstunde ab 1995'!M330/'PE je Arbeitsstunde ab 1995'!L330-1)*100</f>
        <v>10.1</v>
      </c>
      <c r="M330" s="28" t="n">
        <f aca="false">('PE je Arbeitsstunde ab 1995'!N330/'PE je Arbeitsstunde ab 1995'!M330-1)*100</f>
        <v>-2.5</v>
      </c>
    </row>
    <row r="331" customFormat="false" ht="15" hidden="false" customHeight="false" outlineLevel="0" collapsed="false">
      <c r="A331" s="23" t="s">
        <v>651</v>
      </c>
      <c r="B331" s="24" t="s">
        <v>652</v>
      </c>
      <c r="C331" s="28" t="n">
        <f aca="false">('PE je Arbeitsstunde ab 1995'!D331/'PE je Arbeitsstunde ab 1995'!C331-1)*100</f>
        <v>7.1</v>
      </c>
      <c r="D331" s="28" t="n">
        <f aca="false">('PE je Arbeitsstunde ab 1995'!E331/'PE je Arbeitsstunde ab 1995'!D331-1)*100</f>
        <v>-7.4</v>
      </c>
      <c r="E331" s="28" t="n">
        <f aca="false">('PE je Arbeitsstunde ab 1995'!F331/'PE je Arbeitsstunde ab 1995'!E331-1)*100</f>
        <v>-2.4</v>
      </c>
      <c r="F331" s="28" t="n">
        <f aca="false">('PE je Arbeitsstunde ab 1995'!G331/'PE je Arbeitsstunde ab 1995'!F331-1)*100</f>
        <v>11.4</v>
      </c>
      <c r="G331" s="28" t="n">
        <f aca="false">('PE je Arbeitsstunde ab 1995'!H331/'PE je Arbeitsstunde ab 1995'!G331-1)*100</f>
        <v>-9.9</v>
      </c>
      <c r="H331" s="28" t="n">
        <f aca="false">('PE je Arbeitsstunde ab 1995'!I331/'PE je Arbeitsstunde ab 1995'!H331-1)*100</f>
        <v>0.1</v>
      </c>
      <c r="I331" s="28" t="n">
        <f aca="false">('PE je Arbeitsstunde ab 1995'!J331/'PE je Arbeitsstunde ab 1995'!I331-1)*100</f>
        <v>11.9</v>
      </c>
      <c r="J331" s="28" t="n">
        <f aca="false">('PE je Arbeitsstunde ab 1995'!K331/'PE je Arbeitsstunde ab 1995'!J331-1)*100</f>
        <v>-11.3</v>
      </c>
      <c r="K331" s="28" t="n">
        <f aca="false">('PE je Arbeitsstunde ab 1995'!L331/'PE je Arbeitsstunde ab 1995'!K331-1)*100</f>
        <v>-11</v>
      </c>
      <c r="L331" s="28" t="n">
        <f aca="false">('PE je Arbeitsstunde ab 1995'!M331/'PE je Arbeitsstunde ab 1995'!L331-1)*100</f>
        <v>-1.9</v>
      </c>
      <c r="M331" s="28" t="n">
        <f aca="false">('PE je Arbeitsstunde ab 1995'!N331/'PE je Arbeitsstunde ab 1995'!M331-1)*100</f>
        <v>-15.1</v>
      </c>
    </row>
    <row r="332" customFormat="false" ht="15" hidden="false" customHeight="false" outlineLevel="0" collapsed="false">
      <c r="A332" s="23" t="s">
        <v>653</v>
      </c>
      <c r="B332" s="24" t="s">
        <v>654</v>
      </c>
      <c r="C332" s="28" t="n">
        <f aca="false">('PE je Arbeitsstunde ab 1995'!D332/'PE je Arbeitsstunde ab 1995'!C332-1)*100</f>
        <v>-1.9</v>
      </c>
      <c r="D332" s="28" t="n">
        <f aca="false">('PE je Arbeitsstunde ab 1995'!E332/'PE je Arbeitsstunde ab 1995'!D332-1)*100</f>
        <v>1.6</v>
      </c>
      <c r="E332" s="28" t="n">
        <f aca="false">('PE je Arbeitsstunde ab 1995'!F332/'PE je Arbeitsstunde ab 1995'!E332-1)*100</f>
        <v>5</v>
      </c>
      <c r="F332" s="28" t="n">
        <f aca="false">('PE je Arbeitsstunde ab 1995'!G332/'PE je Arbeitsstunde ab 1995'!F332-1)*100</f>
        <v>-7.3</v>
      </c>
      <c r="G332" s="28" t="n">
        <f aca="false">('PE je Arbeitsstunde ab 1995'!H332/'PE je Arbeitsstunde ab 1995'!G332-1)*100</f>
        <v>6.6</v>
      </c>
      <c r="H332" s="28" t="n">
        <f aca="false">('PE je Arbeitsstunde ab 1995'!I332/'PE je Arbeitsstunde ab 1995'!H332-1)*100</f>
        <v>-3.4</v>
      </c>
      <c r="I332" s="28" t="n">
        <f aca="false">('PE je Arbeitsstunde ab 1995'!J332/'PE je Arbeitsstunde ab 1995'!I332-1)*100</f>
        <v>-6.1</v>
      </c>
      <c r="J332" s="28" t="n">
        <f aca="false">('PE je Arbeitsstunde ab 1995'!K332/'PE je Arbeitsstunde ab 1995'!J332-1)*100</f>
        <v>8.7</v>
      </c>
      <c r="K332" s="28" t="n">
        <f aca="false">('PE je Arbeitsstunde ab 1995'!L332/'PE je Arbeitsstunde ab 1995'!K332-1)*100</f>
        <v>15.1</v>
      </c>
      <c r="L332" s="28" t="n">
        <f aca="false">('PE je Arbeitsstunde ab 1995'!M332/'PE je Arbeitsstunde ab 1995'!L332-1)*100</f>
        <v>24.2</v>
      </c>
      <c r="M332" s="28" t="n">
        <f aca="false">('PE je Arbeitsstunde ab 1995'!N332/'PE je Arbeitsstunde ab 1995'!M332-1)*100</f>
        <v>10.1</v>
      </c>
    </row>
    <row r="333" customFormat="false" ht="24.75" hidden="false" customHeight="false" outlineLevel="0" collapsed="false">
      <c r="A333" s="23" t="s">
        <v>655</v>
      </c>
      <c r="B333" s="24" t="s">
        <v>656</v>
      </c>
      <c r="C333" s="28" t="n">
        <f aca="false">('PE je Arbeitsstunde ab 1995'!D333/'PE je Arbeitsstunde ab 1995'!C333-1)*100</f>
        <v>3</v>
      </c>
      <c r="D333" s="28" t="n">
        <f aca="false">('PE je Arbeitsstunde ab 1995'!E333/'PE je Arbeitsstunde ab 1995'!D333-1)*100</f>
        <v>3.2</v>
      </c>
      <c r="E333" s="28" t="n">
        <f aca="false">('PE je Arbeitsstunde ab 1995'!F333/'PE je Arbeitsstunde ab 1995'!E333-1)*100</f>
        <v>4.1</v>
      </c>
      <c r="F333" s="28" t="n">
        <f aca="false">('PE je Arbeitsstunde ab 1995'!G333/'PE je Arbeitsstunde ab 1995'!F333-1)*100</f>
        <v>1.4</v>
      </c>
      <c r="G333" s="28" t="n">
        <f aca="false">('PE je Arbeitsstunde ab 1995'!H333/'PE je Arbeitsstunde ab 1995'!G333-1)*100</f>
        <v>2.7</v>
      </c>
      <c r="H333" s="28" t="n">
        <f aca="false">('PE je Arbeitsstunde ab 1995'!I333/'PE je Arbeitsstunde ab 1995'!H333-1)*100</f>
        <v>-0.800000000000001</v>
      </c>
      <c r="I333" s="28" t="n">
        <f aca="false">('PE je Arbeitsstunde ab 1995'!J333/'PE je Arbeitsstunde ab 1995'!I333-1)*100</f>
        <v>-3.1</v>
      </c>
      <c r="J333" s="28" t="n">
        <f aca="false">('PE je Arbeitsstunde ab 1995'!K333/'PE je Arbeitsstunde ab 1995'!J333-1)*100</f>
        <v>6.7</v>
      </c>
      <c r="K333" s="28" t="n">
        <f aca="false">('PE je Arbeitsstunde ab 1995'!L333/'PE je Arbeitsstunde ab 1995'!K333-1)*100</f>
        <v>4.8</v>
      </c>
      <c r="L333" s="28" t="n">
        <f aca="false">('PE je Arbeitsstunde ab 1995'!M333/'PE je Arbeitsstunde ab 1995'!L333-1)*100</f>
        <v>4.1</v>
      </c>
      <c r="M333" s="28" t="n">
        <f aca="false">('PE je Arbeitsstunde ab 1995'!N333/'PE je Arbeitsstunde ab 1995'!M333-1)*100</f>
        <v>5.1</v>
      </c>
    </row>
    <row r="334" customFormat="false" ht="24.75" hidden="false" customHeight="false" outlineLevel="0" collapsed="false">
      <c r="A334" s="23" t="s">
        <v>657</v>
      </c>
      <c r="B334" s="24" t="s">
        <v>656</v>
      </c>
      <c r="C334" s="28" t="n">
        <f aca="false">('PE je Arbeitsstunde ab 1995'!D334/'PE je Arbeitsstunde ab 1995'!C334-1)*100</f>
        <v>3.3</v>
      </c>
      <c r="D334" s="28" t="n">
        <f aca="false">('PE je Arbeitsstunde ab 1995'!E334/'PE je Arbeitsstunde ab 1995'!D334-1)*100</f>
        <v>2.9</v>
      </c>
      <c r="E334" s="28" t="n">
        <f aca="false">('PE je Arbeitsstunde ab 1995'!F334/'PE je Arbeitsstunde ab 1995'!E334-1)*100</f>
        <v>3.9</v>
      </c>
      <c r="F334" s="28" t="n">
        <f aca="false">('PE je Arbeitsstunde ab 1995'!G334/'PE je Arbeitsstunde ab 1995'!F334-1)*100</f>
        <v>0.8</v>
      </c>
      <c r="G334" s="28" t="n">
        <f aca="false">('PE je Arbeitsstunde ab 1995'!H334/'PE je Arbeitsstunde ab 1995'!G334-1)*100</f>
        <v>1.7</v>
      </c>
      <c r="H334" s="28" t="n">
        <f aca="false">('PE je Arbeitsstunde ab 1995'!I334/'PE je Arbeitsstunde ab 1995'!H334-1)*100</f>
        <v>-0.5</v>
      </c>
      <c r="I334" s="28" t="n">
        <f aca="false">('PE je Arbeitsstunde ab 1995'!J334/'PE je Arbeitsstunde ab 1995'!I334-1)*100</f>
        <v>-3.7</v>
      </c>
      <c r="J334" s="28" t="n">
        <f aca="false">('PE je Arbeitsstunde ab 1995'!K334/'PE je Arbeitsstunde ab 1995'!J334-1)*100</f>
        <v>6.6</v>
      </c>
      <c r="K334" s="28" t="n">
        <f aca="false">('PE je Arbeitsstunde ab 1995'!L334/'PE je Arbeitsstunde ab 1995'!K334-1)*100</f>
        <v>3.8</v>
      </c>
      <c r="L334" s="28" t="n">
        <f aca="false">('PE je Arbeitsstunde ab 1995'!M334/'PE je Arbeitsstunde ab 1995'!L334-1)*100</f>
        <v>3.7</v>
      </c>
      <c r="M334" s="28" t="n">
        <f aca="false">('PE je Arbeitsstunde ab 1995'!N334/'PE je Arbeitsstunde ab 1995'!M334-1)*100</f>
        <v>4.5</v>
      </c>
    </row>
    <row r="335" customFormat="false" ht="15" hidden="false" customHeight="false" outlineLevel="0" collapsed="false">
      <c r="A335" s="23" t="s">
        <v>658</v>
      </c>
      <c r="B335" s="24" t="s">
        <v>659</v>
      </c>
      <c r="C335" s="28" t="n">
        <f aca="false">('PE je Arbeitsstunde ab 1995'!D335/'PE je Arbeitsstunde ab 1995'!C335-1)*100</f>
        <v>2.7</v>
      </c>
      <c r="D335" s="28" t="n">
        <f aca="false">('PE je Arbeitsstunde ab 1995'!E335/'PE je Arbeitsstunde ab 1995'!D335-1)*100</f>
        <v>2.3</v>
      </c>
      <c r="E335" s="28" t="n">
        <f aca="false">('PE je Arbeitsstunde ab 1995'!F335/'PE je Arbeitsstunde ab 1995'!E335-1)*100</f>
        <v>4.3</v>
      </c>
      <c r="F335" s="28" t="n">
        <f aca="false">('PE je Arbeitsstunde ab 1995'!G335/'PE je Arbeitsstunde ab 1995'!F335-1)*100</f>
        <v>0.8</v>
      </c>
      <c r="G335" s="28" t="n">
        <f aca="false">('PE je Arbeitsstunde ab 1995'!H335/'PE je Arbeitsstunde ab 1995'!G335-1)*100</f>
        <v>1.2</v>
      </c>
      <c r="H335" s="28" t="n">
        <f aca="false">('PE je Arbeitsstunde ab 1995'!I335/'PE je Arbeitsstunde ab 1995'!H335-1)*100</f>
        <v>-0.2</v>
      </c>
      <c r="I335" s="28" t="n">
        <f aca="false">('PE je Arbeitsstunde ab 1995'!J335/'PE je Arbeitsstunde ab 1995'!I335-1)*100</f>
        <v>-4.3</v>
      </c>
      <c r="J335" s="28" t="n">
        <f aca="false">('PE je Arbeitsstunde ab 1995'!K335/'PE je Arbeitsstunde ab 1995'!J335-1)*100</f>
        <v>7.4</v>
      </c>
      <c r="K335" s="28" t="n">
        <f aca="false">('PE je Arbeitsstunde ab 1995'!L335/'PE je Arbeitsstunde ab 1995'!K335-1)*100</f>
        <v>4.1</v>
      </c>
      <c r="L335" s="28" t="n">
        <f aca="false">('PE je Arbeitsstunde ab 1995'!M335/'PE je Arbeitsstunde ab 1995'!L335-1)*100</f>
        <v>4.8</v>
      </c>
      <c r="M335" s="28" t="n">
        <f aca="false">('PE je Arbeitsstunde ab 1995'!N335/'PE je Arbeitsstunde ab 1995'!M335-1)*100</f>
        <v>5.5</v>
      </c>
    </row>
    <row r="336" customFormat="false" ht="15" hidden="false" customHeight="false" outlineLevel="0" collapsed="false">
      <c r="A336" s="23" t="s">
        <v>660</v>
      </c>
      <c r="B336" s="24" t="s">
        <v>661</v>
      </c>
      <c r="C336" s="28" t="n">
        <f aca="false">('PE je Arbeitsstunde ab 1995'!D336/'PE je Arbeitsstunde ab 1995'!C336-1)*100</f>
        <v>4.6</v>
      </c>
      <c r="D336" s="28" t="n">
        <f aca="false">('PE je Arbeitsstunde ab 1995'!E336/'PE je Arbeitsstunde ab 1995'!D336-1)*100</f>
        <v>4.8</v>
      </c>
      <c r="E336" s="28" t="n">
        <f aca="false">('PE je Arbeitsstunde ab 1995'!F336/'PE je Arbeitsstunde ab 1995'!E336-1)*100</f>
        <v>8.6</v>
      </c>
      <c r="F336" s="28" t="n">
        <f aca="false">('PE je Arbeitsstunde ab 1995'!G336/'PE je Arbeitsstunde ab 1995'!F336-1)*100</f>
        <v>4.7</v>
      </c>
      <c r="G336" s="28" t="n">
        <f aca="false">('PE je Arbeitsstunde ab 1995'!H336/'PE je Arbeitsstunde ab 1995'!G336-1)*100</f>
        <v>2.7</v>
      </c>
      <c r="H336" s="28" t="n">
        <f aca="false">('PE je Arbeitsstunde ab 1995'!I336/'PE je Arbeitsstunde ab 1995'!H336-1)*100</f>
        <v>4.4</v>
      </c>
      <c r="I336" s="28" t="n">
        <f aca="false">('PE je Arbeitsstunde ab 1995'!J336/'PE je Arbeitsstunde ab 1995'!I336-1)*100</f>
        <v>-1.6</v>
      </c>
      <c r="J336" s="28" t="n">
        <f aca="false">('PE je Arbeitsstunde ab 1995'!K336/'PE je Arbeitsstunde ab 1995'!J336-1)*100</f>
        <v>12.5</v>
      </c>
      <c r="K336" s="28" t="n">
        <f aca="false">('PE je Arbeitsstunde ab 1995'!L336/'PE je Arbeitsstunde ab 1995'!K336-1)*100</f>
        <v>2.3</v>
      </c>
      <c r="L336" s="28" t="n">
        <f aca="false">('PE je Arbeitsstunde ab 1995'!M336/'PE je Arbeitsstunde ab 1995'!L336-1)*100</f>
        <v>9.2</v>
      </c>
      <c r="M336" s="28" t="n">
        <f aca="false">('PE je Arbeitsstunde ab 1995'!N336/'PE je Arbeitsstunde ab 1995'!M336-1)*100</f>
        <v>4.3</v>
      </c>
    </row>
    <row r="337" customFormat="false" ht="15" hidden="false" customHeight="false" outlineLevel="0" collapsed="false">
      <c r="A337" s="23" t="s">
        <v>662</v>
      </c>
      <c r="B337" s="24" t="s">
        <v>663</v>
      </c>
      <c r="C337" s="28" t="n">
        <f aca="false">('PE je Arbeitsstunde ab 1995'!D337/'PE je Arbeitsstunde ab 1995'!C337-1)*100</f>
        <v>-3.5</v>
      </c>
      <c r="D337" s="28" t="n">
        <f aca="false">('PE je Arbeitsstunde ab 1995'!E337/'PE je Arbeitsstunde ab 1995'!D337-1)*100</f>
        <v>6.9</v>
      </c>
      <c r="E337" s="28" t="n">
        <f aca="false">('PE je Arbeitsstunde ab 1995'!F337/'PE je Arbeitsstunde ab 1995'!E337-1)*100</f>
        <v>7.6</v>
      </c>
      <c r="F337" s="28" t="n">
        <f aca="false">('PE je Arbeitsstunde ab 1995'!G337/'PE je Arbeitsstunde ab 1995'!F337-1)*100</f>
        <v>3.1</v>
      </c>
      <c r="G337" s="28" t="n">
        <f aca="false">('PE je Arbeitsstunde ab 1995'!H337/'PE je Arbeitsstunde ab 1995'!G337-1)*100</f>
        <v>1.7</v>
      </c>
      <c r="H337" s="28" t="n">
        <f aca="false">('PE je Arbeitsstunde ab 1995'!I337/'PE je Arbeitsstunde ab 1995'!H337-1)*100</f>
        <v>1</v>
      </c>
      <c r="I337" s="28" t="n">
        <f aca="false">('PE je Arbeitsstunde ab 1995'!J337/'PE je Arbeitsstunde ab 1995'!I337-1)*100</f>
        <v>-15.9</v>
      </c>
      <c r="J337" s="28" t="n">
        <f aca="false">('PE je Arbeitsstunde ab 1995'!K337/'PE je Arbeitsstunde ab 1995'!J337-1)*100</f>
        <v>1.1</v>
      </c>
      <c r="K337" s="28" t="n">
        <f aca="false">('PE je Arbeitsstunde ab 1995'!L337/'PE je Arbeitsstunde ab 1995'!K337-1)*100</f>
        <v>5</v>
      </c>
      <c r="L337" s="28" t="n">
        <f aca="false">('PE je Arbeitsstunde ab 1995'!M337/'PE je Arbeitsstunde ab 1995'!L337-1)*100</f>
        <v>6.8</v>
      </c>
      <c r="M337" s="28" t="n">
        <f aca="false">('PE je Arbeitsstunde ab 1995'!N337/'PE je Arbeitsstunde ab 1995'!M337-1)*100</f>
        <v>10</v>
      </c>
    </row>
    <row r="338" customFormat="false" ht="15" hidden="false" customHeight="false" outlineLevel="0" collapsed="false">
      <c r="A338" s="23" t="s">
        <v>664</v>
      </c>
      <c r="B338" s="24" t="s">
        <v>665</v>
      </c>
      <c r="C338" s="28" t="n">
        <f aca="false">('PE je Arbeitsstunde ab 1995'!D338/'PE je Arbeitsstunde ab 1995'!C338-1)*100</f>
        <v>3.2</v>
      </c>
      <c r="D338" s="28" t="n">
        <f aca="false">('PE je Arbeitsstunde ab 1995'!E338/'PE je Arbeitsstunde ab 1995'!D338-1)*100</f>
        <v>2.9</v>
      </c>
      <c r="E338" s="28" t="n">
        <f aca="false">('PE je Arbeitsstunde ab 1995'!F338/'PE je Arbeitsstunde ab 1995'!E338-1)*100</f>
        <v>-0.1</v>
      </c>
      <c r="F338" s="28" t="n">
        <f aca="false">('PE je Arbeitsstunde ab 1995'!G338/'PE je Arbeitsstunde ab 1995'!F338-1)*100</f>
        <v>2.2</v>
      </c>
      <c r="G338" s="28" t="n">
        <f aca="false">('PE je Arbeitsstunde ab 1995'!H338/'PE je Arbeitsstunde ab 1995'!G338-1)*100</f>
        <v>-2.9</v>
      </c>
      <c r="H338" s="28" t="n">
        <f aca="false">('PE je Arbeitsstunde ab 1995'!I338/'PE je Arbeitsstunde ab 1995'!H338-1)*100</f>
        <v>-3.5</v>
      </c>
      <c r="I338" s="28" t="n">
        <f aca="false">('PE je Arbeitsstunde ab 1995'!J338/'PE je Arbeitsstunde ab 1995'!I338-1)*100</f>
        <v>0.8</v>
      </c>
      <c r="J338" s="28" t="n">
        <f aca="false">('PE je Arbeitsstunde ab 1995'!K338/'PE je Arbeitsstunde ab 1995'!J338-1)*100</f>
        <v>7</v>
      </c>
      <c r="K338" s="28" t="n">
        <f aca="false">('PE je Arbeitsstunde ab 1995'!L338/'PE je Arbeitsstunde ab 1995'!K338-1)*100</f>
        <v>2.9</v>
      </c>
      <c r="L338" s="28" t="n">
        <f aca="false">('PE je Arbeitsstunde ab 1995'!M338/'PE je Arbeitsstunde ab 1995'!L338-1)*100</f>
        <v>4.7</v>
      </c>
      <c r="M338" s="28" t="n">
        <f aca="false">('PE je Arbeitsstunde ab 1995'!N338/'PE je Arbeitsstunde ab 1995'!M338-1)*100</f>
        <v>7.9</v>
      </c>
    </row>
    <row r="339" customFormat="false" ht="15" hidden="false" customHeight="false" outlineLevel="0" collapsed="false">
      <c r="A339" s="23" t="s">
        <v>666</v>
      </c>
      <c r="B339" s="24" t="s">
        <v>667</v>
      </c>
      <c r="C339" s="28" t="n">
        <f aca="false">('PE je Arbeitsstunde ab 1995'!D339/'PE je Arbeitsstunde ab 1995'!C339-1)*100</f>
        <v>3.6</v>
      </c>
      <c r="D339" s="28" t="n">
        <f aca="false">('PE je Arbeitsstunde ab 1995'!E339/'PE je Arbeitsstunde ab 1995'!D339-1)*100</f>
        <v>0.3</v>
      </c>
      <c r="E339" s="28" t="n">
        <f aca="false">('PE je Arbeitsstunde ab 1995'!F339/'PE je Arbeitsstunde ab 1995'!E339-1)*100</f>
        <v>2.4</v>
      </c>
      <c r="F339" s="28" t="n">
        <f aca="false">('PE je Arbeitsstunde ab 1995'!G339/'PE je Arbeitsstunde ab 1995'!F339-1)*100</f>
        <v>-2.2</v>
      </c>
      <c r="G339" s="28" t="n">
        <f aca="false">('PE je Arbeitsstunde ab 1995'!H339/'PE je Arbeitsstunde ab 1995'!G339-1)*100</f>
        <v>1.1</v>
      </c>
      <c r="H339" s="28" t="n">
        <f aca="false">('PE je Arbeitsstunde ab 1995'!I339/'PE je Arbeitsstunde ab 1995'!H339-1)*100</f>
        <v>-2.5</v>
      </c>
      <c r="I339" s="28" t="n">
        <f aca="false">('PE je Arbeitsstunde ab 1995'!J339/'PE je Arbeitsstunde ab 1995'!I339-1)*100</f>
        <v>-1.9</v>
      </c>
      <c r="J339" s="28" t="n">
        <f aca="false">('PE je Arbeitsstunde ab 1995'!K339/'PE je Arbeitsstunde ab 1995'!J339-1)*100</f>
        <v>6.3</v>
      </c>
      <c r="K339" s="28" t="n">
        <f aca="false">('PE je Arbeitsstunde ab 1995'!L339/'PE je Arbeitsstunde ab 1995'!K339-1)*100</f>
        <v>5</v>
      </c>
      <c r="L339" s="28" t="n">
        <f aca="false">('PE je Arbeitsstunde ab 1995'!M339/'PE je Arbeitsstunde ab 1995'!L339-1)*100</f>
        <v>0.3</v>
      </c>
      <c r="M339" s="28" t="n">
        <f aca="false">('PE je Arbeitsstunde ab 1995'!N339/'PE je Arbeitsstunde ab 1995'!M339-1)*100</f>
        <v>4.4</v>
      </c>
    </row>
    <row r="340" customFormat="false" ht="15" hidden="false" customHeight="false" outlineLevel="0" collapsed="false">
      <c r="A340" s="23" t="s">
        <v>668</v>
      </c>
      <c r="B340" s="24" t="s">
        <v>669</v>
      </c>
      <c r="C340" s="28" t="n">
        <f aca="false">('PE je Arbeitsstunde ab 1995'!D340/'PE je Arbeitsstunde ab 1995'!C340-1)*100</f>
        <v>0</v>
      </c>
      <c r="D340" s="28" t="n">
        <f aca="false">('PE je Arbeitsstunde ab 1995'!E340/'PE je Arbeitsstunde ab 1995'!D340-1)*100</f>
        <v>-1.9</v>
      </c>
      <c r="E340" s="28" t="n">
        <f aca="false">('PE je Arbeitsstunde ab 1995'!F340/'PE je Arbeitsstunde ab 1995'!E340-1)*100</f>
        <v>1.7</v>
      </c>
      <c r="F340" s="28" t="n">
        <f aca="false">('PE je Arbeitsstunde ab 1995'!G340/'PE je Arbeitsstunde ab 1995'!F340-1)*100</f>
        <v>0.8</v>
      </c>
      <c r="G340" s="28" t="n">
        <f aca="false">('PE je Arbeitsstunde ab 1995'!H340/'PE je Arbeitsstunde ab 1995'!G340-1)*100</f>
        <v>4.1</v>
      </c>
      <c r="H340" s="28" t="n">
        <f aca="false">('PE je Arbeitsstunde ab 1995'!I340/'PE je Arbeitsstunde ab 1995'!H340-1)*100</f>
        <v>-0.2</v>
      </c>
      <c r="I340" s="28" t="n">
        <f aca="false">('PE je Arbeitsstunde ab 1995'!J340/'PE je Arbeitsstunde ab 1995'!I340-1)*100</f>
        <v>-10.9</v>
      </c>
      <c r="J340" s="28" t="n">
        <f aca="false">('PE je Arbeitsstunde ab 1995'!K340/'PE je Arbeitsstunde ab 1995'!J340-1)*100</f>
        <v>4.8</v>
      </c>
      <c r="K340" s="28" t="n">
        <f aca="false">('PE je Arbeitsstunde ab 1995'!L340/'PE je Arbeitsstunde ab 1995'!K340-1)*100</f>
        <v>3.8</v>
      </c>
      <c r="L340" s="28" t="n">
        <f aca="false">('PE je Arbeitsstunde ab 1995'!M340/'PE je Arbeitsstunde ab 1995'!L340-1)*100</f>
        <v>6.9</v>
      </c>
      <c r="M340" s="28" t="n">
        <f aca="false">('PE je Arbeitsstunde ab 1995'!N340/'PE je Arbeitsstunde ab 1995'!M340-1)*100</f>
        <v>6.4</v>
      </c>
    </row>
    <row r="341" customFormat="false" ht="15" hidden="false" customHeight="false" outlineLevel="0" collapsed="false">
      <c r="A341" s="23" t="s">
        <v>670</v>
      </c>
      <c r="B341" s="24" t="s">
        <v>671</v>
      </c>
      <c r="C341" s="28" t="n">
        <f aca="false">('PE je Arbeitsstunde ab 1995'!D341/'PE je Arbeitsstunde ab 1995'!C341-1)*100</f>
        <v>7.4</v>
      </c>
      <c r="D341" s="28" t="n">
        <f aca="false">('PE je Arbeitsstunde ab 1995'!E341/'PE je Arbeitsstunde ab 1995'!D341-1)*100</f>
        <v>4.2</v>
      </c>
      <c r="E341" s="28" t="n">
        <f aca="false">('PE je Arbeitsstunde ab 1995'!F341/'PE je Arbeitsstunde ab 1995'!E341-1)*100</f>
        <v>-3.3</v>
      </c>
      <c r="F341" s="28" t="n">
        <f aca="false">('PE je Arbeitsstunde ab 1995'!G341/'PE je Arbeitsstunde ab 1995'!F341-1)*100</f>
        <v>9.8</v>
      </c>
      <c r="G341" s="28" t="n">
        <f aca="false">('PE je Arbeitsstunde ab 1995'!H341/'PE je Arbeitsstunde ab 1995'!G341-1)*100</f>
        <v>5.9</v>
      </c>
      <c r="H341" s="28" t="n">
        <f aca="false">('PE je Arbeitsstunde ab 1995'!I341/'PE je Arbeitsstunde ab 1995'!H341-1)*100</f>
        <v>-7.70000000000001</v>
      </c>
      <c r="I341" s="28" t="n">
        <f aca="false">('PE je Arbeitsstunde ab 1995'!J341/'PE je Arbeitsstunde ab 1995'!I341-1)*100</f>
        <v>-7.6</v>
      </c>
      <c r="J341" s="28" t="n">
        <f aca="false">('PE je Arbeitsstunde ab 1995'!K341/'PE je Arbeitsstunde ab 1995'!J341-1)*100</f>
        <v>4</v>
      </c>
      <c r="K341" s="28" t="n">
        <f aca="false">('PE je Arbeitsstunde ab 1995'!L341/'PE je Arbeitsstunde ab 1995'!K341-1)*100</f>
        <v>3.7</v>
      </c>
      <c r="L341" s="28" t="n">
        <f aca="false">('PE je Arbeitsstunde ab 1995'!M341/'PE je Arbeitsstunde ab 1995'!L341-1)*100</f>
        <v>1.2</v>
      </c>
      <c r="M341" s="28" t="n">
        <f aca="false">('PE je Arbeitsstunde ab 1995'!N341/'PE je Arbeitsstunde ab 1995'!M341-1)*100</f>
        <v>-3.8</v>
      </c>
    </row>
    <row r="342" customFormat="false" ht="15" hidden="false" customHeight="false" outlineLevel="0" collapsed="false">
      <c r="A342" s="23" t="s">
        <v>672</v>
      </c>
      <c r="B342" s="24" t="s">
        <v>673</v>
      </c>
      <c r="C342" s="34" t="s">
        <v>40</v>
      </c>
      <c r="D342" s="34" t="s">
        <v>40</v>
      </c>
      <c r="E342" s="34" t="s">
        <v>40</v>
      </c>
      <c r="F342" s="28" t="n">
        <f aca="false">('PE je Arbeitsstunde ab 1995'!G342/'PE je Arbeitsstunde ab 1995'!F342-1)*100</f>
        <v>124.1</v>
      </c>
      <c r="G342" s="28" t="n">
        <f aca="false">('PE je Arbeitsstunde ab 1995'!H342/'PE je Arbeitsstunde ab 1995'!G342-1)*100</f>
        <v>-45.9</v>
      </c>
      <c r="H342" s="28" t="n">
        <f aca="false">('PE je Arbeitsstunde ab 1995'!I342/'PE je Arbeitsstunde ab 1995'!H342-1)*100</f>
        <v>-14.8</v>
      </c>
      <c r="I342" s="28" t="n">
        <f aca="false">('PE je Arbeitsstunde ab 1995'!J342/'PE je Arbeitsstunde ab 1995'!I342-1)*100</f>
        <v>-33.6</v>
      </c>
      <c r="J342" s="28" t="n">
        <f aca="false">('PE je Arbeitsstunde ab 1995'!K342/'PE je Arbeitsstunde ab 1995'!J342-1)*100</f>
        <v>59.5</v>
      </c>
      <c r="K342" s="28" t="n">
        <f aca="false">('PE je Arbeitsstunde ab 1995'!L342/'PE je Arbeitsstunde ab 1995'!K342-1)*100</f>
        <v>5.3</v>
      </c>
      <c r="L342" s="28" t="n">
        <f aca="false">('PE je Arbeitsstunde ab 1995'!M342/'PE je Arbeitsstunde ab 1995'!L342-1)*100</f>
        <v>2.1</v>
      </c>
      <c r="M342" s="28" t="n">
        <f aca="false">('PE je Arbeitsstunde ab 1995'!N342/'PE je Arbeitsstunde ab 1995'!M342-1)*100</f>
        <v>-12</v>
      </c>
    </row>
    <row r="343" customFormat="false" ht="24.75" hidden="false" customHeight="false" outlineLevel="0" collapsed="false">
      <c r="A343" s="23" t="s">
        <v>674</v>
      </c>
      <c r="B343" s="24" t="s">
        <v>675</v>
      </c>
      <c r="C343" s="34" t="s">
        <v>40</v>
      </c>
      <c r="D343" s="34" t="s">
        <v>40</v>
      </c>
      <c r="E343" s="34" t="s">
        <v>40</v>
      </c>
      <c r="F343" s="28" t="n">
        <f aca="false">('PE je Arbeitsstunde ab 1995'!G343/'PE je Arbeitsstunde ab 1995'!F343-1)*100</f>
        <v>3.3</v>
      </c>
      <c r="G343" s="28" t="n">
        <f aca="false">('PE je Arbeitsstunde ab 1995'!H343/'PE je Arbeitsstunde ab 1995'!G343-1)*100</f>
        <v>8.7</v>
      </c>
      <c r="H343" s="28" t="n">
        <f aca="false">('PE je Arbeitsstunde ab 1995'!I343/'PE je Arbeitsstunde ab 1995'!H343-1)*100</f>
        <v>-10.8</v>
      </c>
      <c r="I343" s="28" t="n">
        <f aca="false">('PE je Arbeitsstunde ab 1995'!J343/'PE je Arbeitsstunde ab 1995'!I343-1)*100</f>
        <v>-1.7</v>
      </c>
      <c r="J343" s="28" t="n">
        <f aca="false">('PE je Arbeitsstunde ab 1995'!K343/'PE je Arbeitsstunde ab 1995'!J343-1)*100</f>
        <v>-0.7</v>
      </c>
      <c r="K343" s="28" t="n">
        <f aca="false">('PE je Arbeitsstunde ab 1995'!L343/'PE je Arbeitsstunde ab 1995'!K343-1)*100</f>
        <v>1.8</v>
      </c>
      <c r="L343" s="28" t="n">
        <f aca="false">('PE je Arbeitsstunde ab 1995'!M343/'PE je Arbeitsstunde ab 1995'!L343-1)*100</f>
        <v>0.8</v>
      </c>
      <c r="M343" s="28" t="n">
        <f aca="false">('PE je Arbeitsstunde ab 1995'!N343/'PE je Arbeitsstunde ab 1995'!M343-1)*100</f>
        <v>-2.8</v>
      </c>
    </row>
    <row r="344" customFormat="false" ht="15" hidden="false" customHeight="false" outlineLevel="0" collapsed="false">
      <c r="A344" s="23" t="s">
        <v>676</v>
      </c>
      <c r="B344" s="24" t="s">
        <v>677</v>
      </c>
      <c r="C344" s="28" t="n">
        <f aca="false">('PE je Arbeitsstunde ab 1995'!D344/'PE je Arbeitsstunde ab 1995'!C344-1)*100</f>
        <v>1</v>
      </c>
      <c r="D344" s="28" t="n">
        <f aca="false">('PE je Arbeitsstunde ab 1995'!E344/'PE je Arbeitsstunde ab 1995'!D344-1)*100</f>
        <v>3.3</v>
      </c>
      <c r="E344" s="28" t="n">
        <f aca="false">('PE je Arbeitsstunde ab 1995'!F344/'PE je Arbeitsstunde ab 1995'!E344-1)*100</f>
        <v>4.6</v>
      </c>
      <c r="F344" s="28" t="n">
        <f aca="false">('PE je Arbeitsstunde ab 1995'!G344/'PE je Arbeitsstunde ab 1995'!F344-1)*100</f>
        <v>5.3</v>
      </c>
      <c r="G344" s="28" t="n">
        <f aca="false">('PE je Arbeitsstunde ab 1995'!H344/'PE je Arbeitsstunde ab 1995'!G344-1)*100</f>
        <v>6.6</v>
      </c>
      <c r="H344" s="28" t="n">
        <f aca="false">('PE je Arbeitsstunde ab 1995'!I344/'PE je Arbeitsstunde ab 1995'!H344-1)*100</f>
        <v>-11</v>
      </c>
      <c r="I344" s="28" t="n">
        <f aca="false">('PE je Arbeitsstunde ab 1995'!J344/'PE je Arbeitsstunde ab 1995'!I344-1)*100</f>
        <v>-7.6</v>
      </c>
      <c r="J344" s="28" t="n">
        <f aca="false">('PE je Arbeitsstunde ab 1995'!K344/'PE je Arbeitsstunde ab 1995'!J344-1)*100</f>
        <v>0</v>
      </c>
      <c r="K344" s="28" t="n">
        <f aca="false">('PE je Arbeitsstunde ab 1995'!L344/'PE je Arbeitsstunde ab 1995'!K344-1)*100</f>
        <v>-1.6</v>
      </c>
      <c r="L344" s="28" t="n">
        <f aca="false">('PE je Arbeitsstunde ab 1995'!M344/'PE je Arbeitsstunde ab 1995'!L344-1)*100</f>
        <v>2.1</v>
      </c>
      <c r="M344" s="28" t="n">
        <f aca="false">('PE je Arbeitsstunde ab 1995'!N344/'PE je Arbeitsstunde ab 1995'!M344-1)*100</f>
        <v>2.7</v>
      </c>
    </row>
    <row r="345" customFormat="false" ht="15" hidden="false" customHeight="false" outlineLevel="0" collapsed="false">
      <c r="A345" s="23" t="s">
        <v>678</v>
      </c>
      <c r="B345" s="24" t="s">
        <v>679</v>
      </c>
      <c r="C345" s="28" t="n">
        <f aca="false">('PE je Arbeitsstunde ab 1995'!D345/'PE je Arbeitsstunde ab 1995'!C345-1)*100</f>
        <v>12.4</v>
      </c>
      <c r="D345" s="28" t="n">
        <f aca="false">('PE je Arbeitsstunde ab 1995'!E345/'PE je Arbeitsstunde ab 1995'!D345-1)*100</f>
        <v>5.7</v>
      </c>
      <c r="E345" s="28" t="n">
        <f aca="false">('PE je Arbeitsstunde ab 1995'!F345/'PE je Arbeitsstunde ab 1995'!E345-1)*100</f>
        <v>3.8</v>
      </c>
      <c r="F345" s="28" t="n">
        <f aca="false">('PE je Arbeitsstunde ab 1995'!G345/'PE je Arbeitsstunde ab 1995'!F345-1)*100</f>
        <v>2.9</v>
      </c>
      <c r="G345" s="28" t="n">
        <f aca="false">('PE je Arbeitsstunde ab 1995'!H345/'PE je Arbeitsstunde ab 1995'!G345-1)*100</f>
        <v>3.6</v>
      </c>
      <c r="H345" s="28" t="n">
        <f aca="false">('PE je Arbeitsstunde ab 1995'!I345/'PE je Arbeitsstunde ab 1995'!H345-1)*100</f>
        <v>16.7</v>
      </c>
      <c r="I345" s="28" t="n">
        <f aca="false">('PE je Arbeitsstunde ab 1995'!J345/'PE je Arbeitsstunde ab 1995'!I345-1)*100</f>
        <v>0</v>
      </c>
      <c r="J345" s="28" t="n">
        <f aca="false">('PE je Arbeitsstunde ab 1995'!K345/'PE je Arbeitsstunde ab 1995'!J345-1)*100</f>
        <v>-0.5</v>
      </c>
      <c r="K345" s="28" t="n">
        <f aca="false">('PE je Arbeitsstunde ab 1995'!L345/'PE je Arbeitsstunde ab 1995'!K345-1)*100</f>
        <v>-12.4</v>
      </c>
      <c r="L345" s="28" t="n">
        <f aca="false">('PE je Arbeitsstunde ab 1995'!M345/'PE je Arbeitsstunde ab 1995'!L345-1)*100</f>
        <v>0.6</v>
      </c>
      <c r="M345" s="28" t="n">
        <f aca="false">('PE je Arbeitsstunde ab 1995'!N345/'PE je Arbeitsstunde ab 1995'!M345-1)*100</f>
        <v>2</v>
      </c>
    </row>
    <row r="346" customFormat="false" ht="15" hidden="false" customHeight="false" outlineLevel="0" collapsed="false">
      <c r="A346" s="23" t="s">
        <v>680</v>
      </c>
      <c r="B346" s="24" t="s">
        <v>681</v>
      </c>
      <c r="C346" s="28" t="n">
        <f aca="false">('PE je Arbeitsstunde ab 1995'!D346/'PE je Arbeitsstunde ab 1995'!C346-1)*100</f>
        <v>6.6</v>
      </c>
      <c r="D346" s="28" t="n">
        <f aca="false">('PE je Arbeitsstunde ab 1995'!E346/'PE je Arbeitsstunde ab 1995'!D346-1)*100</f>
        <v>0.6</v>
      </c>
      <c r="E346" s="28" t="n">
        <f aca="false">('PE je Arbeitsstunde ab 1995'!F346/'PE je Arbeitsstunde ab 1995'!E346-1)*100</f>
        <v>0.5</v>
      </c>
      <c r="F346" s="28" t="n">
        <f aca="false">('PE je Arbeitsstunde ab 1995'!G346/'PE je Arbeitsstunde ab 1995'!F346-1)*100</f>
        <v>4.8</v>
      </c>
      <c r="G346" s="28" t="n">
        <f aca="false">('PE je Arbeitsstunde ab 1995'!H346/'PE je Arbeitsstunde ab 1995'!G346-1)*100</f>
        <v>-0.4</v>
      </c>
      <c r="H346" s="28" t="n">
        <f aca="false">('PE je Arbeitsstunde ab 1995'!I346/'PE je Arbeitsstunde ab 1995'!H346-1)*100</f>
        <v>1.7</v>
      </c>
      <c r="I346" s="28" t="n">
        <f aca="false">('PE je Arbeitsstunde ab 1995'!J346/'PE je Arbeitsstunde ab 1995'!I346-1)*100</f>
        <v>1.9</v>
      </c>
      <c r="J346" s="28" t="n">
        <f aca="false">('PE je Arbeitsstunde ab 1995'!K346/'PE je Arbeitsstunde ab 1995'!J346-1)*100</f>
        <v>4.6</v>
      </c>
      <c r="K346" s="28" t="n">
        <f aca="false">('PE je Arbeitsstunde ab 1995'!L346/'PE je Arbeitsstunde ab 1995'!K346-1)*100</f>
        <v>6.5</v>
      </c>
      <c r="L346" s="28" t="n">
        <f aca="false">('PE je Arbeitsstunde ab 1995'!M346/'PE je Arbeitsstunde ab 1995'!L346-1)*100</f>
        <v>1.6</v>
      </c>
      <c r="M346" s="28" t="n">
        <f aca="false">('PE je Arbeitsstunde ab 1995'!N346/'PE je Arbeitsstunde ab 1995'!M346-1)*100</f>
        <v>-3.7</v>
      </c>
    </row>
    <row r="347" customFormat="false" ht="15" hidden="false" customHeight="false" outlineLevel="0" collapsed="false">
      <c r="A347" s="23" t="s">
        <v>682</v>
      </c>
      <c r="B347" s="24" t="s">
        <v>683</v>
      </c>
      <c r="C347" s="28" t="n">
        <f aca="false">('PE je Arbeitsstunde ab 1995'!D347/'PE je Arbeitsstunde ab 1995'!C347-1)*100</f>
        <v>4.8</v>
      </c>
      <c r="D347" s="28" t="n">
        <f aca="false">('PE je Arbeitsstunde ab 1995'!E347/'PE je Arbeitsstunde ab 1995'!D347-1)*100</f>
        <v>5.1</v>
      </c>
      <c r="E347" s="28" t="n">
        <f aca="false">('PE je Arbeitsstunde ab 1995'!F347/'PE je Arbeitsstunde ab 1995'!E347-1)*100</f>
        <v>7.1</v>
      </c>
      <c r="F347" s="28" t="n">
        <f aca="false">('PE je Arbeitsstunde ab 1995'!G347/'PE je Arbeitsstunde ab 1995'!F347-1)*100</f>
        <v>-6.1</v>
      </c>
      <c r="G347" s="28" t="n">
        <f aca="false">('PE je Arbeitsstunde ab 1995'!H347/'PE je Arbeitsstunde ab 1995'!G347-1)*100</f>
        <v>3.3</v>
      </c>
      <c r="H347" s="28" t="n">
        <f aca="false">('PE je Arbeitsstunde ab 1995'!I347/'PE je Arbeitsstunde ab 1995'!H347-1)*100</f>
        <v>-0.900000000000001</v>
      </c>
      <c r="I347" s="28" t="n">
        <f aca="false">('PE je Arbeitsstunde ab 1995'!J347/'PE je Arbeitsstunde ab 1995'!I347-1)*100</f>
        <v>-1.3</v>
      </c>
      <c r="J347" s="28" t="n">
        <f aca="false">('PE je Arbeitsstunde ab 1995'!K347/'PE je Arbeitsstunde ab 1995'!J347-1)*100</f>
        <v>7.3</v>
      </c>
      <c r="K347" s="28" t="n">
        <f aca="false">('PE je Arbeitsstunde ab 1995'!L347/'PE je Arbeitsstunde ab 1995'!K347-1)*100</f>
        <v>5.6</v>
      </c>
      <c r="L347" s="28" t="n">
        <f aca="false">('PE je Arbeitsstunde ab 1995'!M347/'PE je Arbeitsstunde ab 1995'!L347-1)*100</f>
        <v>0</v>
      </c>
      <c r="M347" s="28" t="n">
        <f aca="false">('PE je Arbeitsstunde ab 1995'!N347/'PE je Arbeitsstunde ab 1995'!M347-1)*100</f>
        <v>4.4</v>
      </c>
    </row>
    <row r="348" customFormat="false" ht="15" hidden="false" customHeight="false" outlineLevel="0" collapsed="false">
      <c r="A348" s="23" t="s">
        <v>684</v>
      </c>
      <c r="B348" s="24" t="s">
        <v>685</v>
      </c>
      <c r="C348" s="28" t="n">
        <f aca="false">('PE je Arbeitsstunde ab 1995'!D348/'PE je Arbeitsstunde ab 1995'!C348-1)*100</f>
        <v>0.6</v>
      </c>
      <c r="D348" s="28" t="n">
        <f aca="false">('PE je Arbeitsstunde ab 1995'!E348/'PE je Arbeitsstunde ab 1995'!D348-1)*100</f>
        <v>-2.1</v>
      </c>
      <c r="E348" s="28" t="n">
        <f aca="false">('PE je Arbeitsstunde ab 1995'!F348/'PE je Arbeitsstunde ab 1995'!E348-1)*100</f>
        <v>4.6</v>
      </c>
      <c r="F348" s="28" t="n">
        <f aca="false">('PE je Arbeitsstunde ab 1995'!G348/'PE je Arbeitsstunde ab 1995'!F348-1)*100</f>
        <v>-8.1</v>
      </c>
      <c r="G348" s="28" t="n">
        <f aca="false">('PE je Arbeitsstunde ab 1995'!H348/'PE je Arbeitsstunde ab 1995'!G348-1)*100</f>
        <v>-3.8</v>
      </c>
      <c r="H348" s="28" t="n">
        <f aca="false">('PE je Arbeitsstunde ab 1995'!I348/'PE je Arbeitsstunde ab 1995'!H348-1)*100</f>
        <v>7.3</v>
      </c>
      <c r="I348" s="28" t="n">
        <f aca="false">('PE je Arbeitsstunde ab 1995'!J348/'PE je Arbeitsstunde ab 1995'!I348-1)*100</f>
        <v>-20.3</v>
      </c>
      <c r="J348" s="28" t="n">
        <f aca="false">('PE je Arbeitsstunde ab 1995'!K348/'PE je Arbeitsstunde ab 1995'!J348-1)*100</f>
        <v>21.8</v>
      </c>
      <c r="K348" s="28" t="n">
        <f aca="false">('PE je Arbeitsstunde ab 1995'!L348/'PE je Arbeitsstunde ab 1995'!K348-1)*100</f>
        <v>0.2</v>
      </c>
      <c r="L348" s="28" t="n">
        <f aca="false">('PE je Arbeitsstunde ab 1995'!M348/'PE je Arbeitsstunde ab 1995'!L348-1)*100</f>
        <v>0.7</v>
      </c>
      <c r="M348" s="28" t="n">
        <f aca="false">('PE je Arbeitsstunde ab 1995'!N348/'PE je Arbeitsstunde ab 1995'!M348-1)*100</f>
        <v>24.2</v>
      </c>
    </row>
    <row r="349" customFormat="false" ht="15" hidden="false" customHeight="false" outlineLevel="0" collapsed="false">
      <c r="A349" s="23" t="s">
        <v>686</v>
      </c>
      <c r="B349" s="24" t="s">
        <v>687</v>
      </c>
      <c r="C349" s="28" t="n">
        <f aca="false">('PE je Arbeitsstunde ab 1995'!D349/'PE je Arbeitsstunde ab 1995'!C349-1)*100</f>
        <v>4.7</v>
      </c>
      <c r="D349" s="28" t="n">
        <f aca="false">('PE je Arbeitsstunde ab 1995'!E349/'PE je Arbeitsstunde ab 1995'!D349-1)*100</f>
        <v>6.5</v>
      </c>
      <c r="E349" s="28" t="n">
        <f aca="false">('PE je Arbeitsstunde ab 1995'!F349/'PE je Arbeitsstunde ab 1995'!E349-1)*100</f>
        <v>28.4</v>
      </c>
      <c r="F349" s="28" t="n">
        <f aca="false">('PE je Arbeitsstunde ab 1995'!G349/'PE je Arbeitsstunde ab 1995'!F349-1)*100</f>
        <v>-24.6</v>
      </c>
      <c r="G349" s="28" t="n">
        <f aca="false">('PE je Arbeitsstunde ab 1995'!H349/'PE je Arbeitsstunde ab 1995'!G349-1)*100</f>
        <v>3.6</v>
      </c>
      <c r="H349" s="28" t="n">
        <f aca="false">('PE je Arbeitsstunde ab 1995'!I349/'PE je Arbeitsstunde ab 1995'!H349-1)*100</f>
        <v>-4</v>
      </c>
      <c r="I349" s="28" t="n">
        <f aca="false">('PE je Arbeitsstunde ab 1995'!J349/'PE je Arbeitsstunde ab 1995'!I349-1)*100</f>
        <v>2.7</v>
      </c>
      <c r="J349" s="28" t="n">
        <f aca="false">('PE je Arbeitsstunde ab 1995'!K349/'PE je Arbeitsstunde ab 1995'!J349-1)*100</f>
        <v>31.7</v>
      </c>
      <c r="K349" s="28" t="n">
        <f aca="false">('PE je Arbeitsstunde ab 1995'!L349/'PE je Arbeitsstunde ab 1995'!K349-1)*100</f>
        <v>-2.1</v>
      </c>
      <c r="L349" s="28" t="n">
        <f aca="false">('PE je Arbeitsstunde ab 1995'!M349/'PE je Arbeitsstunde ab 1995'!L349-1)*100</f>
        <v>-2.3</v>
      </c>
      <c r="M349" s="28" t="n">
        <f aca="false">('PE je Arbeitsstunde ab 1995'!N349/'PE je Arbeitsstunde ab 1995'!M349-1)*100</f>
        <v>-4</v>
      </c>
    </row>
    <row r="350" customFormat="false" ht="15" hidden="false" customHeight="false" outlineLevel="0" collapsed="false">
      <c r="A350" s="23" t="s">
        <v>688</v>
      </c>
      <c r="B350" s="24" t="s">
        <v>689</v>
      </c>
      <c r="C350" s="28" t="n">
        <f aca="false">('PE je Arbeitsstunde ab 1995'!D350/'PE je Arbeitsstunde ab 1995'!C350-1)*100</f>
        <v>5.1</v>
      </c>
      <c r="D350" s="28" t="n">
        <f aca="false">('PE je Arbeitsstunde ab 1995'!E350/'PE je Arbeitsstunde ab 1995'!D350-1)*100</f>
        <v>5.1</v>
      </c>
      <c r="E350" s="28" t="n">
        <f aca="false">('PE je Arbeitsstunde ab 1995'!F350/'PE je Arbeitsstunde ab 1995'!E350-1)*100</f>
        <v>0.8</v>
      </c>
      <c r="F350" s="28" t="n">
        <f aca="false">('PE je Arbeitsstunde ab 1995'!G350/'PE je Arbeitsstunde ab 1995'!F350-1)*100</f>
        <v>0.7</v>
      </c>
      <c r="G350" s="28" t="n">
        <f aca="false">('PE je Arbeitsstunde ab 1995'!H350/'PE je Arbeitsstunde ab 1995'!G350-1)*100</f>
        <v>3.4</v>
      </c>
      <c r="H350" s="28" t="n">
        <f aca="false">('PE je Arbeitsstunde ab 1995'!I350/'PE je Arbeitsstunde ab 1995'!H350-1)*100</f>
        <v>-0.5</v>
      </c>
      <c r="I350" s="28" t="n">
        <f aca="false">('PE je Arbeitsstunde ab 1995'!J350/'PE je Arbeitsstunde ab 1995'!I350-1)*100</f>
        <v>-1.9</v>
      </c>
      <c r="J350" s="28" t="n">
        <f aca="false">('PE je Arbeitsstunde ab 1995'!K350/'PE je Arbeitsstunde ab 1995'!J350-1)*100</f>
        <v>-1.1</v>
      </c>
      <c r="K350" s="28" t="n">
        <f aca="false">('PE je Arbeitsstunde ab 1995'!L350/'PE je Arbeitsstunde ab 1995'!K350-1)*100</f>
        <v>8.1</v>
      </c>
      <c r="L350" s="28" t="n">
        <f aca="false">('PE je Arbeitsstunde ab 1995'!M350/'PE je Arbeitsstunde ab 1995'!L350-1)*100</f>
        <v>0.3</v>
      </c>
      <c r="M350" s="28" t="n">
        <f aca="false">('PE je Arbeitsstunde ab 1995'!N350/'PE je Arbeitsstunde ab 1995'!M350-1)*100</f>
        <v>7.6</v>
      </c>
    </row>
    <row r="351" customFormat="false" ht="15" hidden="false" customHeight="false" outlineLevel="0" collapsed="false">
      <c r="A351" s="23" t="s">
        <v>690</v>
      </c>
      <c r="B351" s="24" t="s">
        <v>691</v>
      </c>
      <c r="C351" s="28" t="n">
        <f aca="false">('PE je Arbeitsstunde ab 1995'!D351/'PE je Arbeitsstunde ab 1995'!C351-1)*100</f>
        <v>-9.6</v>
      </c>
      <c r="D351" s="28" t="n">
        <f aca="false">('PE je Arbeitsstunde ab 1995'!E351/'PE je Arbeitsstunde ab 1995'!D351-1)*100</f>
        <v>19.2</v>
      </c>
      <c r="E351" s="28" t="n">
        <f aca="false">('PE je Arbeitsstunde ab 1995'!F351/'PE je Arbeitsstunde ab 1995'!E351-1)*100</f>
        <v>5.5</v>
      </c>
      <c r="F351" s="28" t="n">
        <f aca="false">('PE je Arbeitsstunde ab 1995'!G351/'PE je Arbeitsstunde ab 1995'!F351-1)*100</f>
        <v>15.8</v>
      </c>
      <c r="G351" s="28" t="n">
        <f aca="false">('PE je Arbeitsstunde ab 1995'!H351/'PE je Arbeitsstunde ab 1995'!G351-1)*100</f>
        <v>22</v>
      </c>
      <c r="H351" s="28" t="n">
        <f aca="false">('PE je Arbeitsstunde ab 1995'!I351/'PE je Arbeitsstunde ab 1995'!H351-1)*100</f>
        <v>-8</v>
      </c>
      <c r="I351" s="28" t="n">
        <f aca="false">('PE je Arbeitsstunde ab 1995'!J351/'PE je Arbeitsstunde ab 1995'!I351-1)*100</f>
        <v>4.7</v>
      </c>
      <c r="J351" s="28" t="n">
        <f aca="false">('PE je Arbeitsstunde ab 1995'!K351/'PE je Arbeitsstunde ab 1995'!J351-1)*100</f>
        <v>4.3</v>
      </c>
      <c r="K351" s="28" t="n">
        <f aca="false">('PE je Arbeitsstunde ab 1995'!L351/'PE je Arbeitsstunde ab 1995'!K351-1)*100</f>
        <v>13</v>
      </c>
      <c r="L351" s="28" t="n">
        <f aca="false">('PE je Arbeitsstunde ab 1995'!M351/'PE je Arbeitsstunde ab 1995'!L351-1)*100</f>
        <v>4.9</v>
      </c>
      <c r="M351" s="28" t="n">
        <f aca="false">('PE je Arbeitsstunde ab 1995'!N351/'PE je Arbeitsstunde ab 1995'!M351-1)*100</f>
        <v>9.2</v>
      </c>
    </row>
    <row r="352" customFormat="false" ht="15" hidden="false" customHeight="false" outlineLevel="0" collapsed="false">
      <c r="A352" s="23" t="s">
        <v>692</v>
      </c>
      <c r="B352" s="24" t="s">
        <v>693</v>
      </c>
      <c r="C352" s="28" t="n">
        <f aca="false">('PE je Arbeitsstunde ab 1995'!D352/'PE je Arbeitsstunde ab 1995'!C352-1)*100</f>
        <v>7.4</v>
      </c>
      <c r="D352" s="28" t="n">
        <f aca="false">('PE je Arbeitsstunde ab 1995'!E352/'PE je Arbeitsstunde ab 1995'!D352-1)*100</f>
        <v>43.1</v>
      </c>
      <c r="E352" s="28" t="n">
        <f aca="false">('PE je Arbeitsstunde ab 1995'!F352/'PE je Arbeitsstunde ab 1995'!E352-1)*100</f>
        <v>-0.4</v>
      </c>
      <c r="F352" s="28" t="n">
        <f aca="false">('PE je Arbeitsstunde ab 1995'!G352/'PE je Arbeitsstunde ab 1995'!F352-1)*100</f>
        <v>19.6</v>
      </c>
      <c r="G352" s="28" t="n">
        <f aca="false">('PE je Arbeitsstunde ab 1995'!H352/'PE je Arbeitsstunde ab 1995'!G352-1)*100</f>
        <v>16</v>
      </c>
      <c r="H352" s="28" t="n">
        <f aca="false">('PE je Arbeitsstunde ab 1995'!I352/'PE je Arbeitsstunde ab 1995'!H352-1)*100</f>
        <v>-6.59999999999999</v>
      </c>
      <c r="I352" s="28" t="n">
        <f aca="false">('PE je Arbeitsstunde ab 1995'!J352/'PE je Arbeitsstunde ab 1995'!I352-1)*100</f>
        <v>4</v>
      </c>
      <c r="J352" s="28" t="n">
        <f aca="false">('PE je Arbeitsstunde ab 1995'!K352/'PE je Arbeitsstunde ab 1995'!J352-1)*100</f>
        <v>-2.1</v>
      </c>
      <c r="K352" s="28" t="n">
        <f aca="false">('PE je Arbeitsstunde ab 1995'!L352/'PE je Arbeitsstunde ab 1995'!K352-1)*100</f>
        <v>27.7</v>
      </c>
      <c r="L352" s="28" t="n">
        <f aca="false">('PE je Arbeitsstunde ab 1995'!M352/'PE je Arbeitsstunde ab 1995'!L352-1)*100</f>
        <v>-19.7</v>
      </c>
      <c r="M352" s="28" t="n">
        <f aca="false">('PE je Arbeitsstunde ab 1995'!N352/'PE je Arbeitsstunde ab 1995'!M352-1)*100</f>
        <v>21.8</v>
      </c>
    </row>
    <row r="353" customFormat="false" ht="24.75" hidden="false" customHeight="false" outlineLevel="0" collapsed="false">
      <c r="A353" s="23" t="s">
        <v>694</v>
      </c>
      <c r="B353" s="24" t="s">
        <v>695</v>
      </c>
      <c r="C353" s="28" t="n">
        <f aca="false">('PE je Arbeitsstunde ab 1995'!D353/'PE je Arbeitsstunde ab 1995'!C353-1)*100</f>
        <v>-17</v>
      </c>
      <c r="D353" s="28" t="n">
        <f aca="false">('PE je Arbeitsstunde ab 1995'!E353/'PE je Arbeitsstunde ab 1995'!D353-1)*100</f>
        <v>5.7</v>
      </c>
      <c r="E353" s="28" t="n">
        <f aca="false">('PE je Arbeitsstunde ab 1995'!F353/'PE je Arbeitsstunde ab 1995'!E353-1)*100</f>
        <v>10.4</v>
      </c>
      <c r="F353" s="28" t="n">
        <f aca="false">('PE je Arbeitsstunde ab 1995'!G353/'PE je Arbeitsstunde ab 1995'!F353-1)*100</f>
        <v>12.7</v>
      </c>
      <c r="G353" s="28" t="n">
        <f aca="false">('PE je Arbeitsstunde ab 1995'!H353/'PE je Arbeitsstunde ab 1995'!G353-1)*100</f>
        <v>26.9</v>
      </c>
      <c r="H353" s="28" t="n">
        <f aca="false">('PE je Arbeitsstunde ab 1995'!I353/'PE je Arbeitsstunde ab 1995'!H353-1)*100</f>
        <v>-9.1</v>
      </c>
      <c r="I353" s="28" t="n">
        <f aca="false">('PE je Arbeitsstunde ab 1995'!J353/'PE je Arbeitsstunde ab 1995'!I353-1)*100</f>
        <v>5.1</v>
      </c>
      <c r="J353" s="28" t="n">
        <f aca="false">('PE je Arbeitsstunde ab 1995'!K353/'PE je Arbeitsstunde ab 1995'!J353-1)*100</f>
        <v>8.6</v>
      </c>
      <c r="K353" s="28" t="n">
        <f aca="false">('PE je Arbeitsstunde ab 1995'!L353/'PE je Arbeitsstunde ab 1995'!K353-1)*100</f>
        <v>4.8</v>
      </c>
      <c r="L353" s="28" t="n">
        <f aca="false">('PE je Arbeitsstunde ab 1995'!M353/'PE je Arbeitsstunde ab 1995'!L353-1)*100</f>
        <v>22.1</v>
      </c>
      <c r="M353" s="28" t="n">
        <f aca="false">('PE je Arbeitsstunde ab 1995'!N353/'PE je Arbeitsstunde ab 1995'!M353-1)*100</f>
        <v>2.9</v>
      </c>
    </row>
  </sheetData>
  <mergeCells count="3">
    <mergeCell ref="A1:M1"/>
    <mergeCell ref="A2:M2"/>
    <mergeCell ref="A3:M3"/>
  </mergeCells>
  <conditionalFormatting sqref="AE90:AG90 AE133:AG134 AE146:AG147 AE156:AG157 AE160:AG160 AE162:AG162 AE166:AG166 AE170:AG170 AE172:AG172 AE75:AG76 AE351:AG352 AE87:AG87 S75:U76 W75:Y76 W172:Y172 W170:Y170 W166:Y166 W162:Y162 W160:Y160 W156:Y157 W146:Y147 W133:Y134 W90:Y90 W87:Y87 W351:Y352 AA351:AC352 AA75:AC76 AA172:AC172 AA170:AC170 AA166:AC166 AA162:AC162 AA160:AC160 AA156:AC157 AA146:AC147 AA133:AC134 AA90:AC90 AA87:AC87">
    <cfRule type="cellIs" priority="2" operator="equal" aboveAverage="0" equalAverage="0" bottom="0" percent="0" rank="0" text="" dxfId="3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2:04:11Z</dcterms:created>
  <dc:creator>herbel-n</dc:creator>
  <dc:description/>
  <dc:language>en-US</dc:language>
  <cp:lastModifiedBy>Mueller-S</cp:lastModifiedBy>
  <cp:lastPrinted>2007-04-16T11:51:46Z</cp:lastPrinted>
  <dcterms:modified xsi:type="dcterms:W3CDTF">2007-05-09T10:45:02Z</dcterms:modified>
  <cp:revision>0</cp:revision>
  <dc:subject/>
  <dc:title/>
</cp:coreProperties>
</file>