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1" sheetId="7" state="visible" r:id="rId8"/>
    <sheet name="1.2" sheetId="8" state="visible" r:id="rId9"/>
    <sheet name="1.3" sheetId="9" state="visible" r:id="rId10"/>
    <sheet name="1.4" sheetId="10" state="visible" r:id="rId11"/>
    <sheet name="1.5" sheetId="11" state="visible" r:id="rId12"/>
    <sheet name="1.6"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 name="3.1" sheetId="19" state="visible" r:id="rId20"/>
    <sheet name="3.2" sheetId="20" state="visible" r:id="rId21"/>
    <sheet name="3.3" sheetId="21" state="visible" r:id="rId22"/>
    <sheet name="3.4" sheetId="22" state="visible" r:id="rId23"/>
    <sheet name="3.5" sheetId="23" state="visible" r:id="rId24"/>
    <sheet name="3.6" sheetId="24" state="visible" r:id="rId25"/>
    <sheet name="3.7" sheetId="25" state="visible" r:id="rId26"/>
    <sheet name="3.8" sheetId="26" state="visible" r:id="rId27"/>
    <sheet name="4.1" sheetId="27" state="visible" r:id="rId28"/>
    <sheet name="4.2" sheetId="28" state="visible" r:id="rId29"/>
    <sheet name="4.3" sheetId="29" state="visible" r:id="rId30"/>
    <sheet name="4.4" sheetId="30" state="visible" r:id="rId31"/>
    <sheet name="4.5" sheetId="31" state="visible" r:id="rId32"/>
    <sheet name="4.6" sheetId="32" state="visible" r:id="rId33"/>
    <sheet name="4.7" sheetId="33" state="visible" r:id="rId34"/>
    <sheet name="4.8" sheetId="34" state="visible" r:id="rId35"/>
  </sheets>
  <definedNames>
    <definedName function="false" hidden="false" localSheetId="6" name="_xlnm.Print_Area" vbProcedure="false">'1.1'!$A$1:$J$73</definedName>
    <definedName function="false" hidden="false" localSheetId="7" name="_xlnm.Print_Area" vbProcedure="false">'1.2'!$A$1:$J$73</definedName>
    <definedName function="false" hidden="false" localSheetId="8" name="_xlnm.Print_Area" vbProcedure="false">'1.3'!$A$1:$J$73</definedName>
    <definedName function="false" hidden="false" localSheetId="9" name="_xlnm.Print_Area" vbProcedure="false">'1.4'!$A$1:$L$75</definedName>
    <definedName function="false" hidden="false" localSheetId="10" name="_xlnm.Print_Area" vbProcedure="false">'1.5'!$A$1:$L$75</definedName>
    <definedName function="false" hidden="false" localSheetId="11" name="_xlnm.Print_Area" vbProcedure="false">'1.6'!$A$1:$L$75</definedName>
    <definedName function="false" hidden="false" localSheetId="12" name="_xlnm.Print_Area" vbProcedure="false">'2.1'!$A$1:$L$50</definedName>
    <definedName function="false" hidden="false" localSheetId="13" name="_xlnm.Print_Area" vbProcedure="false">'2.2'!$A$1:$L$50</definedName>
    <definedName function="false" hidden="false" localSheetId="14" name="_xlnm.Print_Area" vbProcedure="false">'2.3'!$A$1:$L$50</definedName>
    <definedName function="false" hidden="false" localSheetId="15" name="_xlnm.Print_Area" vbProcedure="false">'2.4'!$A$1:$L$52</definedName>
    <definedName function="false" hidden="false" localSheetId="16" name="_xlnm.Print_Area" vbProcedure="false">'2.5'!$A$1:$L$52</definedName>
    <definedName function="false" hidden="false" localSheetId="17" name="_xlnm.Print_Area" vbProcedure="false">'2.6'!$A$1:$L$52</definedName>
    <definedName function="false" hidden="false" localSheetId="18" name="_xlnm.Print_Area" vbProcedure="false">'3.1'!$A$1:$U$70</definedName>
    <definedName function="false" hidden="false" localSheetId="19" name="_xlnm.Print_Area" vbProcedure="false">'3.2'!$A$1:$U$70</definedName>
    <definedName function="false" hidden="false" localSheetId="20" name="_xlnm.Print_Area" vbProcedure="false">'3.3'!$A$1:$U$70</definedName>
    <definedName function="false" hidden="false" localSheetId="21" name="_xlnm.Print_Area" vbProcedure="false">'3.4'!$A$1:$U$70</definedName>
    <definedName function="false" hidden="false" localSheetId="22" name="_xlnm.Print_Area" vbProcedure="false">'3.5'!$A$1:$U$70</definedName>
    <definedName function="false" hidden="false" localSheetId="23" name="_xlnm.Print_Area" vbProcedure="false">'3.6'!$A$1:$U$70</definedName>
    <definedName function="false" hidden="false" localSheetId="24" name="_xlnm.Print_Area" vbProcedure="false">'3.7'!$A$1:$U$70</definedName>
    <definedName function="false" hidden="false" localSheetId="25" name="_xlnm.Print_Area" vbProcedure="false">'3.8'!$A$1:$U$70</definedName>
    <definedName function="false" hidden="false" localSheetId="26" name="_xlnm.Print_Area" vbProcedure="false">'4.1'!$A$1:$U$70</definedName>
    <definedName function="false" hidden="false" localSheetId="27" name="_xlnm.Print_Area" vbProcedure="false">'4.2'!$A$1:$U$70</definedName>
    <definedName function="false" hidden="false" localSheetId="28" name="_xlnm.Print_Area" vbProcedure="false">'4.3'!$A$1:$U$70</definedName>
    <definedName function="false" hidden="false" localSheetId="29" name="_xlnm.Print_Area" vbProcedure="false">'4.4'!$A$1:$U$70</definedName>
    <definedName function="false" hidden="false" localSheetId="30" name="_xlnm.Print_Area" vbProcedure="false">'4.5'!$A$1:$U$70</definedName>
    <definedName function="false" hidden="false" localSheetId="31" name="_xlnm.Print_Area" vbProcedure="false">'4.6'!$A$1:$U$70</definedName>
    <definedName function="false" hidden="false" localSheetId="32" name="_xlnm.Print_Area" vbProcedure="false">'4.7'!$A$1:$U$70</definedName>
    <definedName function="false" hidden="false" localSheetId="33" name="_xlnm.Print_Area" vbProcedure="false">'4.8'!$A$1:$U$70</definedName>
    <definedName function="false" hidden="false" localSheetId="1" name="_xlnm.Print_Area" vbProcedure="false">Inhalt!$A$1:$H$54</definedName>
    <definedName function="false" hidden="false" localSheetId="3" name="_xlnm.Print_Area" vbProcedure="false">Klassifikationen!$A$1:$E$97</definedName>
    <definedName function="false" hidden="false" localSheetId="5" name="_xlnm.Print_Area" vbProcedure="false">Qualitätsbericht!$A$1:$J$19</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5" uniqueCount="396">
  <si>
    <t xml:space="preserve">Statistisches Bundesamt</t>
  </si>
  <si>
    <t xml:space="preserve">Fachserie 12  Reihe  7.3.2</t>
  </si>
  <si>
    <t xml:space="preserve">Gesundheit</t>
  </si>
  <si>
    <t xml:space="preserve">Personal</t>
  </si>
  <si>
    <t xml:space="preserve">2000 bis 2011</t>
  </si>
  <si>
    <t xml:space="preserve">Erscheinungsfolge: jährlich</t>
  </si>
  <si>
    <t xml:space="preserve">Erschienen am 30. Januar 2013</t>
  </si>
  <si>
    <t xml:space="preserve">Artikelnummer: 2120732117005</t>
  </si>
  <si>
    <t xml:space="preserve">Weitere Informationen zur Thematik dieser Publikation unter:</t>
  </si>
  <si>
    <t xml:space="preserve">Telefon: +49 (0) 611/75-8234; Fax: +49 (0) 611/75-8996</t>
  </si>
  <si>
    <t xml:space="preserve">E-Mail: gesundheitsrechensysteme@destatis.de</t>
  </si>
  <si>
    <t xml:space="preserve">© Statistisches Bundesamt, Wiesbaden 2013</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Gesundheitspersonal 2000 bis 2011 nach Berufen und Geschlecht</t>
  </si>
  <si>
    <t xml:space="preserve">1.1</t>
  </si>
  <si>
    <t xml:space="preserve">Insgesamt</t>
  </si>
  <si>
    <t xml:space="preserve">1.2</t>
  </si>
  <si>
    <t xml:space="preserve">Männer</t>
  </si>
  <si>
    <t xml:space="preserve">1.3</t>
  </si>
  <si>
    <t xml:space="preserve">Frauen</t>
  </si>
  <si>
    <t xml:space="preserve">1.4</t>
  </si>
  <si>
    <t xml:space="preserve">darunter Teilzeitbeschäftigte - zusammen</t>
  </si>
  <si>
    <t xml:space="preserve">1.5</t>
  </si>
  <si>
    <t xml:space="preserve">darunter Teilzeitbeschäftigte - Männer</t>
  </si>
  <si>
    <t xml:space="preserve">1.6</t>
  </si>
  <si>
    <t xml:space="preserve">darunter Teilzeitbeschäftigte - Frauen</t>
  </si>
  <si>
    <t xml:space="preserve">2</t>
  </si>
  <si>
    <t xml:space="preserve">Gesundheitspersonal 2000 bis 2011 nach Einrichtungen und Geschlecht</t>
  </si>
  <si>
    <t xml:space="preserve">2.1</t>
  </si>
  <si>
    <t xml:space="preserve">2.2</t>
  </si>
  <si>
    <t xml:space="preserve">2.3</t>
  </si>
  <si>
    <t xml:space="preserve">2.4</t>
  </si>
  <si>
    <t xml:space="preserve">2.5</t>
  </si>
  <si>
    <t xml:space="preserve">2.6</t>
  </si>
  <si>
    <t xml:space="preserve">3</t>
  </si>
  <si>
    <t xml:space="preserve">Gesundheitspersonal nach Berufen und Einrichtungen</t>
  </si>
  <si>
    <t xml:space="preserve">3.1</t>
  </si>
  <si>
    <t xml:space="preserve">Berichtsjahr 2000</t>
  </si>
  <si>
    <t xml:space="preserve">3.2</t>
  </si>
  <si>
    <t xml:space="preserve">Berichtsjahr 2005</t>
  </si>
  <si>
    <t xml:space="preserve">3.3</t>
  </si>
  <si>
    <t xml:space="preserve">Berichtsjahr 2006</t>
  </si>
  <si>
    <t xml:space="preserve">3.4</t>
  </si>
  <si>
    <t xml:space="preserve">Berichtsjahr 2007</t>
  </si>
  <si>
    <t xml:space="preserve">3.5</t>
  </si>
  <si>
    <t xml:space="preserve">Berichtsjahr 2008</t>
  </si>
  <si>
    <t xml:space="preserve">3.6</t>
  </si>
  <si>
    <t xml:space="preserve">Berichtsjahr 2009</t>
  </si>
  <si>
    <t xml:space="preserve">3.7</t>
  </si>
  <si>
    <t xml:space="preserve">Berichtsjahr 2010</t>
  </si>
  <si>
    <t xml:space="preserve">3.8</t>
  </si>
  <si>
    <t xml:space="preserve">Berichtsjahr 2011</t>
  </si>
  <si>
    <t xml:space="preserve">4</t>
  </si>
  <si>
    <t xml:space="preserve">Gesundheitspersonal nach Berufen und Einrichtungen (Vollzeitäquivalente)</t>
  </si>
  <si>
    <t xml:space="preserve">4.1</t>
  </si>
  <si>
    <t xml:space="preserve">4.2</t>
  </si>
  <si>
    <t xml:space="preserve">4.3</t>
  </si>
  <si>
    <t xml:space="preserve">4.4</t>
  </si>
  <si>
    <t xml:space="preserve">4.5</t>
  </si>
  <si>
    <t xml:space="preserve">4.6</t>
  </si>
  <si>
    <t xml:space="preserve">4.7</t>
  </si>
  <si>
    <t xml:space="preserve">4.8</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 und Beamte, Angestellte, Arbeiterinnen und Arbeiter, Auszubildende, Zivildienstleistende sowie Praktikantinnen und Praktikanten. Den Beschäftigten werden auch zugeordnet: Erkrankte, Personen, die Übungen bei der Bundeswehr ableisten und alle sonstigen vorübergehend Abwesenden, Streikende und von Aussperrung betroffene Personen, solange das Arbeitsverhältnis nicht gelöst ist.</t>
  </si>
  <si>
    <t xml:space="preserve">Nicht zu den Beschäftigten im Gesundheitswesen gezählt werden ehrenamtlich Tätige sowie Beschäftigte, die als Beauftragte aus anderen Wirtschaftsbereichen (zum Beispiel Reinigungskräfte) in Einrichtungen des  Gesundheitswesens tätig sind.</t>
  </si>
  <si>
    <r>
      <rPr>
        <sz val="10"/>
        <rFont val="MetaNormalLF-Roman"/>
        <family val="2"/>
      </rPr>
      <t xml:space="preserve">Neben den drei Beschäftigungsarten (Vollzeit, Teilzeit, geringfügige Beschäftigung) werden auch die so genannten Vollzeitäquivalente ausgewiesen. Vollzeitäquivalente geben die Anzahl der auf die volle tarifliche Arbeitszeit umgerechneten Beschäftigten an. Ein Vollzeitäquivalent entspricht dabei einem Vollzeitbeschäftigten. Bei der Berechnung der Vollzeitäquivalente werden die aus dem Mikrozensus gewonnenen Informationen über die tatsächlich geleistete Arbeitszeit der Vollzeit, Teilzeit beziehungsweise geringfügig Beschäftigten zugrunde gelegt. Die Krankenhaus- und Pflegestatistik sowie die Personalstatistik für den öffentlichen Dienst und den medizinischen Dienst der Krankenkassen</t>
    </r>
    <r>
      <rPr>
        <sz val="10"/>
        <color rgb="FFFF0000"/>
        <rFont val="MetaNormalLF-Roman"/>
        <family val="2"/>
      </rPr>
      <t xml:space="preserve"> </t>
    </r>
    <r>
      <rPr>
        <sz val="10"/>
        <rFont val="MetaNormalLF-Roman"/>
        <family val="2"/>
      </rPr>
      <t xml:space="preserve">weisen zusätzlich zu den Beschäftigtenzahlen auch die Vollzeitäquivalente aus. In diesen Fällen fand keine Eigenberechnung statt, die Angaben zu den Vollzeitäquivalenten wurden direkt übernommen.</t>
    </r>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nicht über die Gliederung der Berufe des Gesundheitswesens, sondern über die Abgrenzung und Definition der Einrichtungen vorgenommen. Die Gliederung der Einrichtungen des Gesundheitswesens erfolgt entsprechend der Systematik der Gesundheitsausgaben- und Krankheitskostenrechnung. Für die Berechnung der Beschäftigten wird eine detaillierte Zuordnung der im Gesundheitsbereich tätigen Personen zu den einzelnen Einrichtungen vorgenommen. Nicht berücksichtigt wird hierbei das Veterinärwesen.</t>
  </si>
  <si>
    <t xml:space="preserve">Die Gesundheitspersonal-, die Gesundheitsausgaben- und die Krankheitskostenrechnung stimmen in den fünf Einrichtungen Gesundheitsschutz, ambulante Einrichtungen, stationäre und teilstationäre Einrichtungen, Rettungsdienste und Verwaltung nahezu überein. Die sonstigen Einrichtungen als sechste Einrichtungsart beinhalten dagegen bei der Gesundheitsausgaben- und der Krankheitskostenrechnung auch die privaten Haushalte. Diese bleiben in der Gesundheitspersonalrechnung unberücksichtigt. Leistungen der privaten Haushalte, zum Beispiel für Pflege, werden zwar im Rahmen der Haushaltsproduktion erfasst, gehen aber nicht in die Berechnung des Bruttoinlandsprodukts (BIP) und somit auch nicht in die Beschäftigungszahlen ein.</t>
  </si>
  <si>
    <t xml:space="preserve">Insgesamt bilden die weitgehend identischen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Laboratorien und der Großhandel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Klassifikation der Berufe</t>
  </si>
  <si>
    <t xml:space="preserve">Gesundheitsdienstberufe</t>
  </si>
  <si>
    <t xml:space="preserve">   Ärzte, Apotheker, psychologische Psychotherapeuten, Zahnärzte</t>
  </si>
  <si>
    <t xml:space="preserve">    Ärzte</t>
  </si>
  <si>
    <t xml:space="preserve">      Ärzte für allgemeine/innere Medizin, Kinderheilkunde</t>
  </si>
  <si>
    <t xml:space="preserve">      Ärzte für Chirurgie und Orthopädie</t>
  </si>
  <si>
    <t xml:space="preserve">      Ärzte für Frauen und Geburtsheilkunde</t>
  </si>
  <si>
    <t xml:space="preserve">      Ärzte für Neurologie und Psychiatrie</t>
  </si>
  <si>
    <t xml:space="preserve">      Ärzte o.n.F., praktische Ärzte</t>
  </si>
  <si>
    <t xml:space="preserve">      andere Fachärzte</t>
  </si>
  <si>
    <t xml:space="preserve">    Apotheker</t>
  </si>
  <si>
    <t xml:space="preserve">    psychologische Psychotherapeuten, Kinder- und Jugendpsychotherapeuten</t>
  </si>
  <si>
    <t xml:space="preserve">    Zahnärzte</t>
  </si>
  <si>
    <t xml:space="preserve">  übrige Gesundheitsdienstberufe</t>
  </si>
  <si>
    <t xml:space="preserve">    medizinische/zahnmedizinische Fachangestellte</t>
  </si>
  <si>
    <t xml:space="preserve">      dar.: zahnmedizinische Fachangestellte</t>
  </si>
  <si>
    <t xml:space="preserve">    Diätassistenten</t>
  </si>
  <si>
    <t xml:space="preserve">    Heilpraktiker</t>
  </si>
  <si>
    <t xml:space="preserve">    Gesundheits- und Krankenpfleger</t>
  </si>
  <si>
    <t xml:space="preserve">      dar.: Hebammen</t>
  </si>
  <si>
    <t xml:space="preserve">    Gesundheits- und Krankenpflegehelfer</t>
  </si>
  <si>
    <t xml:space="preserve">    Physiotherapeuten, Masseure, medizinische Bademeister</t>
  </si>
  <si>
    <t xml:space="preserve">      dar.: Physiotherapeuten</t>
  </si>
  <si>
    <t xml:space="preserve">    medizinisch-technische Assistenten</t>
  </si>
  <si>
    <t xml:space="preserve">    pharmazeutisch-technische Assistenten</t>
  </si>
  <si>
    <t xml:space="preserve">    therapeutische Berufe a.n.g.</t>
  </si>
  <si>
    <t xml:space="preserve">soziale Berufe</t>
  </si>
  <si>
    <t xml:space="preserve">    Altenpfleger einschl. Altenpflegehelfer</t>
  </si>
  <si>
    <t xml:space="preserve">    Heilerziehungspfleger</t>
  </si>
  <si>
    <t xml:space="preserve">    Heilpädagogen</t>
  </si>
  <si>
    <t xml:space="preserve">Gesundheitshandwerker</t>
  </si>
  <si>
    <t xml:space="preserve">    Augenoptiker</t>
  </si>
  <si>
    <t xml:space="preserve">    Orthopädiemechaniker</t>
  </si>
  <si>
    <t xml:space="preserve">    Zahntechniker</t>
  </si>
  <si>
    <t xml:space="preserve">    sonstige Gesundheitshandwerker</t>
  </si>
  <si>
    <t xml:space="preserve">sonstige Gesundheitsfachberufe</t>
  </si>
  <si>
    <t xml:space="preserve">    Gesundheitsingenieure</t>
  </si>
  <si>
    <t xml:space="preserve">    gesundheitssichernde Berufe</t>
  </si>
  <si>
    <t xml:space="preserve">    Gesundheitstechniker</t>
  </si>
  <si>
    <t xml:space="preserve">    Pharmakanten</t>
  </si>
  <si>
    <t xml:space="preserve">    pharmazeutisch-kaufmännische Angestellte</t>
  </si>
  <si>
    <t xml:space="preserve"> </t>
  </si>
  <si>
    <t xml:space="preserve">andere Berufe im Gesundheitswesen</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 und augenoptische Industrie</t>
  </si>
  <si>
    <t xml:space="preserve">    medizinische Laboratorien und Großhandel</t>
  </si>
  <si>
    <t xml:space="preserve">Berufe</t>
  </si>
  <si>
    <t xml:space="preserve">Zu den Gesundheitsdienstberufen zählen all diejenigen Beschäftigten, die in der unmittelbaren Patientenversorgung tätig sind, zum Beispiel Ärzte, Gesundheits- und Krankenpfleger, Heilpraktiker. </t>
  </si>
  <si>
    <t xml:space="preserve">Ärzte, Apotheker, psychologische Psychotherapeuten, Zahnärzte</t>
  </si>
  <si>
    <t xml:space="preserve">Ärzte, Apotheker, psychologische Psychotherapeuten, Kinder- und Jugendpsychotherapeuten und Zahnärzte sind diejenigen Berufe unter den Gesundheitsdienstberufen, bei denen die Approbation Voraussetzung für die  Ausübung der beruflichen Tätigkeit ist.</t>
  </si>
  <si>
    <t xml:space="preserve">Ärzte</t>
  </si>
  <si>
    <t xml:space="preserve">Ärzte untersuchen Menschen auf ihre körperliche Befindlichkeit, erheben den medizinischen Befund, stellen Diagnosen und führen Maßnahmen zur Behandlung und Vorbeugung von Krankheiten durch.</t>
  </si>
  <si>
    <t xml:space="preserve">Apotheker</t>
  </si>
  <si>
    <t xml:space="preserve">Apotheker sind berufen, die Bevölkerung ordnungsgemäß mit Arzneimitteln zu versorgen, wie § 1 der Bundes-Apotheker-
ordnung (BApO) ihre Kernaufgabe festlegt. Dazu gehört nicht nur die Bereitstellung und Abgabe von Arzneimitteln, sondern auch die Beratung über deren sachgerechte Anwendung, Aufbewahrung, Wirkungsweise und Risiken sowie die Fertigung von Arzneimitteln in kleineren Mengen. Unter Apothekern werden auch Pharmaziepraktikanten subsumiert. Pharmazie-praktikanten haben das zweite Staatsexamen und absolvieren das praktische Jahr.</t>
  </si>
  <si>
    <t xml:space="preserve">psychologische Psychotherapeuten, Kinder- und Jugendpsychotherapeuten</t>
  </si>
  <si>
    <t xml:space="preserve">Psychologische Psychotherapeuten führen eine heilkundliche Psychotherapie unter der Berufsbezeichnung Psychologischer Psychotherapeut oder die heilkundliche Kinder- und Jugendlichenpsychotherapie unter der Berufsbezeichnung Kinder- und Jugendlichenpsychotherapeut durch. Hierzu bedarf es der Approbation als Psychologischer Psychotherapeut oder Kinder- und Jugendlichenpsychotherapeut.
Ausübung von Psychotherapie im Sinne des Psychotherapeutengesetzes (Psych ThG) ist jede mittels wissenschaftlich anerkannter psychotherapeutischer Verfahren vorgenommene Tätigkeit zur Feststellung, Heilung oder Linderung von </t>
  </si>
  <si>
    <t xml:space="preserve">Störungen mit Krankheitswert, bei denen Psychotherapie indiziert ist. Im Rahmen einer psychotherapeutischen Behandlung ist eine somatische Abklärung herbeizuführen. Zur Ausübung von Psychotherapie gehören nicht psychologische Tätigkeiten, die die Aufarbeitung und Überwindung sozialer Konflikte oder sonstige Zwecke außerhalb der Heilkunde zum Gegenstand haben.</t>
  </si>
  <si>
    <t xml:space="preserve">Zahnärzte</t>
  </si>
  <si>
    <t xml:space="preserve">Zahnärzte kümmern sich um die Vorbeugung, Diagnostik und Behandlung von Zahn-, Mund- und Kieferkrankheiten sowie um Zahnfehlstellungen.</t>
  </si>
  <si>
    <t xml:space="preserve">übrige Gesundheitsdienstberufe</t>
  </si>
  <si>
    <t xml:space="preserve">Die übrigen Gesundheitsdienstberufe enthalten alle Gesundheitsdienstberufe, die zur Ausübung der beruflichen Tätigkeit keine Approbation benötigen. </t>
  </si>
  <si>
    <t xml:space="preserve">medizinische/zahnmedizinische Fachangestellte</t>
  </si>
  <si>
    <t xml:space="preserve">Medizinische/zahnmedizinische Fachangestellte  assistieren bei Untersuchungen und Behandlungen sowie bei kleineren Eingriffen am Patienten. Einfache Behandlungen nehmen sie auf ärztliche/zahnärztliche Anweisung selbst vor. Sie organisieren den Praxisablauf und erledigen Verwaltungs- und Abrechnungsarbeiten.</t>
  </si>
  <si>
    <t xml:space="preserve">Diätassistenten</t>
  </si>
  <si>
    <t xml:space="preserve">Im Rahmen der ärztlichen Verordnung und in Abstimmung mit dem Patienten erstellen Diätassistenten einen Ernährungs-
therapieplan,  berechnen den Lebensmittelbedarf sowie die Kosten für die Diätküche und überwachen die Zubereitung der verschiedenen Diätkostformen. Generell beraten sie Auskunftssuchende in Ernährungs- und Diätfragen und erarbeiten neue Diätrezepte.</t>
  </si>
  <si>
    <t xml:space="preserve">Heilpraktiker</t>
  </si>
  <si>
    <t xml:space="preserve">Heilpraktiker erkennen und heilen Krankheiten, die vor allem Störungen des seelischen u. körperlichen Gesamtsystems sind, durch die Stärkung der natürlichen Abwehrkräfte. Dabei wenden sie Therapieverfahren an, die grundsätzlich aus der Natur- und Volksheilkunde übernommen sind, zum Beispiel Akupunktur, Iris-Diagnose und Homöopathie.</t>
  </si>
  <si>
    <t xml:space="preserve">Gesundheits- und Krankenpflegehelfer</t>
  </si>
  <si>
    <t xml:space="preserve">Gesundheits- und Krankenpflegehelfer unterstützen Pflegefachkräfte bei der Pflege und Versorgung der Patienten, vor allem im Bereich der Grundpflege und hauswirtschaftlicher Arbeiten im engeren Pflegeumfeld. Sie begleiten Patienten zu Untersuchungen und Behandlungen, helfen beim Vorbereiten und Durchführen diagnostischer und therapeutischer Maßnahmen (etwa Blutentnahmen) ebenso wie bei der Versorgung Toter. Unter den Gesundheits- und Krankenpflegehelfern werden auch Rettungsassistenten und -sanitäter erfasst. </t>
  </si>
  <si>
    <t xml:space="preserve">Gesundheits- und Krankenpfleger/Hebammen</t>
  </si>
  <si>
    <t xml:space="preserve">Gesundheits- und Krankenpfleger pflegen und versorgen eigenverantwortlich kranke und pflegebedürftige Menschen in ambulanten Einrichtungen oder im stationären Bereich. Sie übernehmen Aufgaben in der Grund- und Behandlungspflege, das heißt sie waschen und betten Patienten, wechseln Verbände oder verabreichen nach ärztlicher Anordnung Medikamente. Darüber hinaus assistieren sie bei ärztlichen Untersuchungen und operativen Eingriffen, bedienen und überwachen medizinische Apparate und begleiten den Arzt oder die Ärztin auf Visiten. Sie arbeiten mit bei der Erstellung von Pflegeplänen, deren Auswertung sowie der Pflegedokumentation. </t>
  </si>
  <si>
    <t xml:space="preserve">Hebammen beraten Schwangere oder auch beide Elternteile über Schwangerschaft, Geburtsablauf und zum Beispiel über die Organisation des Alltags nach der Geburt. Sie bereiten werdende Mütter physisch und psychisch auf die Geburt vor und leiten normale Entbindungen selbständig. Nach der Entbindung betreuen Hebammen die Mütter und deren Neugeborene während der so genannten Wochenbettzeit.</t>
  </si>
  <si>
    <t xml:space="preserve">Physiotherapeuten, Masseure, medizinische Bademeister</t>
  </si>
  <si>
    <t xml:space="preserve">Physiotherapeuten erarbeiten anhand ärztlicher Verordnungen und eigener Befunderhebungen auf die Patienten genau abgestimmte Behandlungspläne und führen dann die entsprechenden physiotherapeutischen Maßnahmen durch (zum Beispiel Bewegungstherapie mit und ohne Geräte, Atem-, Elektro-, Wärmetherapie, Massagen).
Masseure und medizinische Bademeister führen physiotherapeutische Maßnahmen an kranken, behinderten und erhol-ungsbedürftigen, aber auch an gesunden Patienten durch. Sie massieren, wenden aber auch andere Therapieformen, wie Bewegungstherapie, Elektrotherapie oder Hydrotherapie an.</t>
  </si>
  <si>
    <t xml:space="preserve">medizinisch-technische Assistenten</t>
  </si>
  <si>
    <t xml:space="preserve">Medizinisch-technische (Laboratoriums-) Assistenten bereiten die für die nachfolgenden Laboruntersuchungen notwendigen Chemikalien und Proben vor, führen Tests und Messungen an den Proben durch, kontrollieren und dokumentieren den Verlauf und die Ergebnisse der Untersuchungen.</t>
  </si>
  <si>
    <t xml:space="preserve">pharmazeutisch-technische Assistenten</t>
  </si>
  <si>
    <t xml:space="preserve">Pharmazeutisch-technische Assistenten führen Laboruntersuchungen für die Entwicklung neuer Medikamente durch, stellen Arzneimittel nach vorgegebenen Rezepten her, beraten Verbraucher, prüfen und verkaufen Arzneimittel und andere Waren. Sie erledigen kaufmännische Tätigkeiten wie das Abrechnen von Rezepten.</t>
  </si>
  <si>
    <t xml:space="preserve">therapeutische Berufe a.n.g.</t>
  </si>
  <si>
    <t xml:space="preserve">Zu den therapeutischen Berufen a.n.g. zählen unter anderem Beschäftigungs- u. Arbeitstherapeuten, Ergotherapeuten, Logopäden, Motopäden und Orthoptisten.</t>
  </si>
  <si>
    <t xml:space="preserve">Die sozialen Berufe beinhalten in der Gesundheitspersonalrechnung die Berufe Altenpfleger, Heilerziehungspfleger sowie Heilpädagogen, insofern sie dem Gesundheitwesen zugerechnet werden können.</t>
  </si>
  <si>
    <t xml:space="preserve">Altenpfleger einschl. Altenpflegehelfer </t>
  </si>
  <si>
    <t xml:space="preserve">Altenpfleger pflegen und versorgen gesunde, kranke und pflegebedürftige alte Menschen. Neben den sozial-pflegerischen Aufgaben (zum Beispiel Hilfe bei der Körperpflege und beim Essen) kommen den Altenpflegern auch medizinisch-pflegerische Aufgaben zu (zum Beispiel Unterstützung bei therapeutischen Maßnahmen der Rehabilitation oder das Ausführen ärztlicher Verordnungen wie das Wechseln von Verbänden, das Verabreichen von Medikamenten). </t>
  </si>
  <si>
    <t xml:space="preserve">Heilerziehungspfleger</t>
  </si>
  <si>
    <t xml:space="preserve">Die erzieherischen und pflegerischen Tätigkeiten von Heilerziehungspflegern erstrecken sich auf alle Lebensbereiche des behinderten Menschen. Heilerziehungspfleger begleiten und unterstützen die ihnen anvertrauten behinderten Menschen mit dem Ziel, den Behinderten zur Selbständigkeit zu erziehen. Sie pflegen Schwerstbehinderte, auch Bettlägerige und Kranke, und sorgen für ihre Hygiene und Bekleidung.</t>
  </si>
  <si>
    <t xml:space="preserve">Heilpädagogen</t>
  </si>
  <si>
    <t xml:space="preserve">Ziel der Heilpädagogik ist es, Menschen mit geistigen, körperlichen oder psychischen Behinderungen zu helfen, um ihnen die soziale und berufliche Eingliederung zu erleichtern. Heilpädagogen wenden dazu Verfahren an, die unter anderem auf gesicherten pädagogischen, psychologischen, medizinischen oder soziologischen Erkenntnissen basieren (zum Beispiel psycho- und motodiagnostische Verfahren).</t>
  </si>
  <si>
    <t xml:space="preserve">Darunter sind die handwerklichen Gesundheitsberufe wie Augenoptiker, Zahntechniker oder Orthopädiemechaniker zu verstehen.</t>
  </si>
  <si>
    <t xml:space="preserve">Augenoptiker</t>
  </si>
  <si>
    <t xml:space="preserve">Nach Verordnung des Augenarztes oder aufgrund von Sehschärfenbestimmung bei Fehlsichtigen stellen Augenoptiker Brillen aller Art her und passen Kontaktlinsen an.</t>
  </si>
  <si>
    <t xml:space="preserve">Orthopädiemechaniker</t>
  </si>
  <si>
    <t xml:space="preserve">Orthopädiemechaniker fertigen auf ärztliche Anordnung künstliche Gliedmaßen (Prothesen) und Konstruktionen zur Unterstützung von Rumpf, Armen und Beinen (Orthesen) und stellen spezielle Bandagen und Korsetts her. Rollstühle und andere technische Hilfsmittel passen sie den Bedürfnissen ihrer Kunden an, reparieren, warten und justieren diese.</t>
  </si>
  <si>
    <t xml:space="preserve">Zahntechniker</t>
  </si>
  <si>
    <t xml:space="preserve">Zahntechniker erhalten ihre Aufträge vom Zahnarzt. Nach gelieferten Kieferabformungen fertigen sie beispielsweise Zahnkronen, festsitzenden oder herausnehmbaren Zahnersatz sowie Inlays aus Kunststoffen, Edelmetallen, zahnkeramischen Massen und anderen Werkstoffen.</t>
  </si>
  <si>
    <t xml:space="preserve">sonstige Gesundheitshandwerker</t>
  </si>
  <si>
    <t xml:space="preserve">Unter den sonstigen Gesundheitshandwerkern werden die Berufe des Hörgeräteakustikers und des Orthopädie-schuhmachers subsumiert.</t>
  </si>
  <si>
    <t xml:space="preserve">Die sonstigen Gesundheitsfachberufe setzen sich aus den Pharmakanten, Gesundheitsingenieuren, Gesundheits-technikern, pharmazeutisch-kaufmännischen Angestellten und den gesundheitssichernden Berufen zusammen.</t>
  </si>
  <si>
    <t xml:space="preserve">Gesundheitsingenieure</t>
  </si>
  <si>
    <t xml:space="preserve">Der umweltbezogene Gesundheitsschutz (zum Beispiel Luftschadstoffkotrolle, Hygiene, Kontrolle der Trinkwasserqualität, Infektionsschutz etc.) ist das Aufgabengebiet des Gesundheitsingenieurs. Unter den Gesundheitsingenieuren werden auch die Pharmazieingenieure erfasst.</t>
  </si>
  <si>
    <t xml:space="preserve">gesundheitssichernde Berufe</t>
  </si>
  <si>
    <t xml:space="preserve">Zu den gesundheitssichernden Berufen rechnen unter anderem Gesundheitsaufseher, Desinfektoren, Schädlings-bekämpfer oder Fleischbeschauer.</t>
  </si>
  <si>
    <t xml:space="preserve">Gesundheitstechniker</t>
  </si>
  <si>
    <t xml:space="preserve">Gesundheitstechniker bedienen und warten medizintechnische Geräte und halten sie instand. Sie weisen die Anwender in den sachgemäßen Betrieb ein und schulen sie. Bei der Beschaffung medizintechnischer Geräte sind sie Ansprechpartner für Ärzte und das Pflege- und Verwaltungspersonal. In der Industrie sind sie an der Entwicklung der Geräte beteiligt und verantwortlich für Montage und Service. Auch beim Vertrieb der Geräte wirken sie mit.</t>
  </si>
  <si>
    <t xml:space="preserve">Pharmakanten</t>
  </si>
  <si>
    <t xml:space="preserve">Pharmakanten stellen Arzneimittel her, die zur unmittelbaren Anwendung durch die Verbraucher bestimmt sind. Dazu gehören alle technologischen Arbeitsgänge, die zur Herstellung von fertigen Arzneimitteln aus chemischen Wirkstoffen und zur Verpackung von Arzneimitteln erforderlich sind, einschließlich der damit verbundenen Kontrollaufgaben zur Sicherung der Qualität. </t>
  </si>
  <si>
    <t xml:space="preserve">pharmazeutisch-kaufmännische Angestellte</t>
  </si>
  <si>
    <t xml:space="preserve">Pharmazeutisch-kaufmännische Angestellte haben hauptsächlich organisatorische und verwaltende Aufgaben beim Umgang mit Pharmazeutika (zum Beispiel die Bestellung und ordnungsgemäße Lagerung von Arzneimitteln und apothekenüblichen Waren). Sie verkaufen apothekenübliche Waren, nicht aber Arzneimittel und unterstützen das pharmazeutische Personal bei der Herstellung und Verpackung von Eigenerzeugnissen.</t>
  </si>
  <si>
    <t xml:space="preserve">Unter den anderen Berufen im Gesundheitswesen werden alle Berufe im Gesundheitssektor subsumiert, die nicht den Gesundheitsdienstberufen, sozialen Berufen, Gesundheitshandwerkern und sonstigen Gesundheitsfachberufen zuge-ordnet werden können. Beispiele hierfür sind das Reinigungs- und Küchenpersonal in Krankenhäusern, Kurierdienste der Apotheken, Handwerker, deren Arbeitgeber Einrichtungen des Gesundheitswesens sind.</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Praxen von Mund- und Kieferchirurgen werden in diesem Zusammenhang nicht berücksichtigt und den Arztpraxen zugeordnet. Die Praxen von Kieferorthopäden sind wiederum enthalten.</t>
  </si>
  <si>
    <t xml:space="preserve">Praxen sonstiger medizinischer Berufe</t>
  </si>
  <si>
    <t xml:space="preserve">Zu den Praxen sonstiger medizinischer Berufe gehören nicht nur physio-, sprach-, ergo- und musiktherapeutische Praxen, sondern auch Massagepraxen, Praxen von psychologischen Psychotherapeuten, Kinder- und Jugendpsychotherapeute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Zahntechnik) dar. De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
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 privaten Krankenversicherung, der Renten-, Unfall- und Pflegeversicherung sowie Einrichtungen der Organisationen der Leistungserbringer (z.B. Kassenärztliche und Kassenzahnärztliche Vereinigungen, Ärzte- und Zahnärztekammern, Apothekerkammern, Berufsverbände).</t>
  </si>
  <si>
    <t xml:space="preserve">sonstige Einrichtungen</t>
  </si>
  <si>
    <t xml:space="preserve">Unter die sonstigen Einrichtungen werden unter anderem Einrichtungen anderer Wirtschaftszweige subsumiert, die Gesundheitsleistungen oder -güter anbieten.</t>
  </si>
  <si>
    <t xml:space="preserve">In diesem Sektor werden Vorleistungen ausschließlich für das Gesundheitswesen produziert. Ihm gehören die pharma-zeutische, die medizintechnische und die augenoptische Industrie sowie die medizinischen Laboratorien und der Großhandel an.</t>
  </si>
  <si>
    <t xml:space="preserve">pharmazeutische Industrie</t>
  </si>
  <si>
    <t xml:space="preserve">Schwerpunkt der pharmazeutischen Industrie ist die Arzneimittelforschung und -entwicklung sowie die Herstellung von pharmazeutischen Erzeugnissen.</t>
  </si>
  <si>
    <t xml:space="preserve">medizintechnische und 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medizinische Laboratorien und Großhandel</t>
  </si>
  <si>
    <t xml:space="preserve">Zu den medizinischen Laboratorien gehören Einrichtungen der Laboratoriumsdiagnostik, pathologische Institute sowie Laboratorien für medizinische Untersuchungen. Der Großhandel beinhaltet neben dem Großhandel für pharmazeutische Erzeugnisse auch den Großhandel mit medizinischen und orthopädischen Artikeln und Laborbedarf sowie den Großhandel mit Dentalbedarf.</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personal 2000 bis 2011 nach Berufen und Geschlecht</t>
  </si>
  <si>
    <t xml:space="preserve">1.1 Insgesamt</t>
  </si>
  <si>
    <t xml:space="preserve">in 1 000</t>
  </si>
  <si>
    <t xml:space="preserve">Lfd.
Nr.</t>
  </si>
  <si>
    <t xml:space="preserve">Gegenstand der Nachweisung</t>
  </si>
  <si>
    <t xml:space="preserve"> Berufe</t>
  </si>
  <si>
    <t xml:space="preserve">  insgesamt   </t>
  </si>
  <si>
    <t xml:space="preserve">  Gesundheitsdienstberufe</t>
  </si>
  <si>
    <t xml:space="preserve">   Ärzte, Apoth., psych. Psychotherap., Zahnärzte</t>
  </si>
  <si>
    <t xml:space="preserve">      Ärzte</t>
  </si>
  <si>
    <t xml:space="preserve">5</t>
  </si>
  <si>
    <t xml:space="preserve">        für allgemeine/innere Med., Kinderheilk.</t>
  </si>
  <si>
    <t xml:space="preserve">6</t>
  </si>
  <si>
    <t xml:space="preserve">        für Chirurgie und Orthopädie</t>
  </si>
  <si>
    <t xml:space="preserve">7</t>
  </si>
  <si>
    <t xml:space="preserve">        für Frauen- und Geburtsheilkunde</t>
  </si>
  <si>
    <t xml:space="preserve">8</t>
  </si>
  <si>
    <t xml:space="preserve">        für Neurologie und Psychiatrie</t>
  </si>
  <si>
    <t xml:space="preserve">9</t>
  </si>
  <si>
    <t xml:space="preserve">        Ärzte o.n.F., praktische Ärzte</t>
  </si>
  <si>
    <t xml:space="preserve">10</t>
  </si>
  <si>
    <t xml:space="preserve">        andere Fachärzte</t>
  </si>
  <si>
    <t xml:space="preserve">11</t>
  </si>
  <si>
    <t xml:space="preserve">      Apotheker</t>
  </si>
  <si>
    <t xml:space="preserve">12</t>
  </si>
  <si>
    <r>
      <rPr>
        <sz val="8"/>
        <rFont val="MetaNormalLF-Roman"/>
        <family val="2"/>
      </rPr>
      <t xml:space="preserve">      Psychologische Psychotherapeuten </t>
    </r>
    <r>
      <rPr>
        <vertAlign val="superscript"/>
        <sz val="8"/>
        <rFont val="MetaNormalLF-Roman"/>
        <family val="2"/>
      </rPr>
      <t xml:space="preserve">1)</t>
    </r>
  </si>
  <si>
    <t xml:space="preserve">13</t>
  </si>
  <si>
    <t xml:space="preserve">      Zahnärzte</t>
  </si>
  <si>
    <t xml:space="preserve">14</t>
  </si>
  <si>
    <t xml:space="preserve">   übrige Gesundheitsdienstberufe</t>
  </si>
  <si>
    <t xml:space="preserve">15</t>
  </si>
  <si>
    <t xml:space="preserve">      medizinische/zahnmedizinische Fachang.</t>
  </si>
  <si>
    <t xml:space="preserve">16</t>
  </si>
  <si>
    <t xml:space="preserve">        dar.: zahnmedizinische Fachang.</t>
  </si>
  <si>
    <t xml:space="preserve">17</t>
  </si>
  <si>
    <t xml:space="preserve">      Diätassistenten</t>
  </si>
  <si>
    <t xml:space="preserve">18</t>
  </si>
  <si>
    <t xml:space="preserve">      Heilpraktiker</t>
  </si>
  <si>
    <t xml:space="preserve">20</t>
  </si>
  <si>
    <t xml:space="preserve">      Gesundheits- und Krankenpfleger</t>
  </si>
  <si>
    <t xml:space="preserve">21</t>
  </si>
  <si>
    <t xml:space="preserve">        dar.: Hebammen</t>
  </si>
  <si>
    <t xml:space="preserve">19</t>
  </si>
  <si>
    <t xml:space="preserve">      Gesundheits- und Krankenpflegehelfer</t>
  </si>
  <si>
    <t xml:space="preserve">22</t>
  </si>
  <si>
    <t xml:space="preserve">      Physiotherapeuten, Masseure, med. Badem.</t>
  </si>
  <si>
    <t xml:space="preserve">23</t>
  </si>
  <si>
    <t xml:space="preserve">        dar.: Physiotherapeuten</t>
  </si>
  <si>
    <t xml:space="preserve">24</t>
  </si>
  <si>
    <t xml:space="preserve">      medizinisch-technische Assistenten</t>
  </si>
  <si>
    <t xml:space="preserve">25</t>
  </si>
  <si>
    <t xml:space="preserve">      pharmazeutisch-technische Assistenten</t>
  </si>
  <si>
    <t xml:space="preserve">26</t>
  </si>
  <si>
    <t xml:space="preserve">      therapeutische Berufe a.n.g.</t>
  </si>
  <si>
    <t xml:space="preserve">27</t>
  </si>
  <si>
    <t xml:space="preserve">  soziale Berufe</t>
  </si>
  <si>
    <t xml:space="preserve">28</t>
  </si>
  <si>
    <t xml:space="preserve">29</t>
  </si>
  <si>
    <t xml:space="preserve">30</t>
  </si>
  <si>
    <t xml:space="preserve">31</t>
  </si>
  <si>
    <t xml:space="preserve">  Gesundheitshandwerker</t>
  </si>
  <si>
    <t xml:space="preserve">32</t>
  </si>
  <si>
    <t xml:space="preserve">33</t>
  </si>
  <si>
    <t xml:space="preserve">34</t>
  </si>
  <si>
    <t xml:space="preserve">35</t>
  </si>
  <si>
    <t xml:space="preserve">36</t>
  </si>
  <si>
    <t xml:space="preserve">  sonstige Gesundheitsfachberufe</t>
  </si>
  <si>
    <t xml:space="preserve">37</t>
  </si>
  <si>
    <t xml:space="preserve">38</t>
  </si>
  <si>
    <t xml:space="preserve">39</t>
  </si>
  <si>
    <t xml:space="preserve">40</t>
  </si>
  <si>
    <t xml:space="preserve">41</t>
  </si>
  <si>
    <t xml:space="preserve">42</t>
  </si>
  <si>
    <t xml:space="preserve">  andere Berufe im Gesundheitswesen</t>
  </si>
  <si>
    <t xml:space="preserve"> Altersgruppen</t>
  </si>
  <si>
    <t xml:space="preserve">43</t>
  </si>
  <si>
    <t xml:space="preserve">  unter 35 Jahre</t>
  </si>
  <si>
    <t xml:space="preserve">44</t>
  </si>
  <si>
    <t xml:space="preserve">  35 bis unter 50 Jahre</t>
  </si>
  <si>
    <t xml:space="preserve">45</t>
  </si>
  <si>
    <t xml:space="preserve">  50 Jahre und mehr</t>
  </si>
  <si>
    <t xml:space="preserve">1) einschl. Kinder- und Jugendpsychotherapeuten; Daten liegen erst ab Berichtsjahr 2007 vor.</t>
  </si>
  <si>
    <t xml:space="preserve">1.2 Männer</t>
  </si>
  <si>
    <t xml:space="preserve">1.3 Frauen</t>
  </si>
  <si>
    <t xml:space="preserve">(darunter Teilzeitbeschäftigte)</t>
  </si>
  <si>
    <t xml:space="preserve">1.4 zusammen</t>
  </si>
  <si>
    <t xml:space="preserve">1.5 Männer</t>
  </si>
  <si>
    <t xml:space="preserve">1.6 Frauen</t>
  </si>
  <si>
    <t xml:space="preserve">2 Gesundheitspersonal 2000 bis 2011 nach Einrichtungen und Geschlecht</t>
  </si>
  <si>
    <t xml:space="preserve">2.1 Insgesamt</t>
  </si>
  <si>
    <t xml:space="preserve">Lfd.
 Nr.</t>
  </si>
  <si>
    <t xml:space="preserve">  Gegenstand der Nachweisung</t>
  </si>
  <si>
    <t xml:space="preserve"> Einrichtungen</t>
  </si>
  <si>
    <t xml:space="preserve">  Gesundheitsschutz</t>
  </si>
  <si>
    <t xml:space="preserve">  ambulante Einrichtungen</t>
  </si>
  <si>
    <t xml:space="preserve">    Gesundheitshandwerk/-einzelhandel</t>
  </si>
  <si>
    <t xml:space="preserve">    ambulante Pflege</t>
  </si>
  <si>
    <t xml:space="preserve">  stationäre und teilstationäre Einrichtungen</t>
  </si>
  <si>
    <t xml:space="preserve">    stationäre und teilstationäre Pflege</t>
  </si>
  <si>
    <t xml:space="preserve">  Rettungsdienste</t>
  </si>
  <si>
    <t xml:space="preserve">  Verwaltung</t>
  </si>
  <si>
    <t xml:space="preserve">  sonstige Einrichtungen</t>
  </si>
  <si>
    <t xml:space="preserve">  Vorleistungsindustrien</t>
  </si>
  <si>
    <t xml:space="preserve">    medizintechnische/augenoptische Industrie</t>
  </si>
  <si>
    <t xml:space="preserve">2.2 Männer</t>
  </si>
  <si>
    <t xml:space="preserve">2.3 Frauen</t>
  </si>
  <si>
    <t xml:space="preserve">2.4 zusammen</t>
  </si>
  <si>
    <t xml:space="preserve">2.5 Männer</t>
  </si>
  <si>
    <t xml:space="preserve">2.6 Frauen</t>
  </si>
  <si>
    <t xml:space="preserve">3 Gesundheitspersonal nach Berufen und Einrichtungen</t>
  </si>
  <si>
    <t xml:space="preserve">3.1 Berichtsjahr 2000</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ich-
tungen</t>
  </si>
  <si>
    <t xml:space="preserve">Vorleis-
tungsin-
dustrien</t>
  </si>
  <si>
    <t xml:space="preserve">zu-
sammen</t>
  </si>
  <si>
    <t xml:space="preserve">Arzt-
praxen</t>
  </si>
  <si>
    <t xml:space="preserve">Zahnarzt-
praxen</t>
  </si>
  <si>
    <t xml:space="preserve">Praxen sonstiger medizin. Berufe</t>
  </si>
  <si>
    <t xml:space="preserve">Apo-
theken</t>
  </si>
  <si>
    <t xml:space="preserve">Hand-
werk/
Einzel-
handel</t>
  </si>
  <si>
    <t xml:space="preserve">ambu-     lante    Pflege</t>
  </si>
  <si>
    <t xml:space="preserve">sonstige ambulante Einrich-
tungen</t>
  </si>
  <si>
    <t xml:space="preserve">Kranken-häuser</t>
  </si>
  <si>
    <t xml:space="preserve">Vor-
sorge-/
Rehabi-litations-einr.</t>
  </si>
  <si>
    <t xml:space="preserve">statio-
näre/
teilstatio-
näre
Pflege</t>
  </si>
  <si>
    <t xml:space="preserve">      medizinische-/zahnmedizinische Fachang.</t>
  </si>
  <si>
    <t xml:space="preserve">3.2 Berichtsjahr 2005</t>
  </si>
  <si>
    <t xml:space="preserve">3.3 Berichtsjahr 2006</t>
  </si>
  <si>
    <t xml:space="preserve">3.4 Berichtsjahr 2007</t>
  </si>
  <si>
    <t xml:space="preserve">3.5 Berichtsjahr 2008</t>
  </si>
  <si>
    <t xml:space="preserve">3.6 Berichtsjahr 2009</t>
  </si>
  <si>
    <t xml:space="preserve">3.7 Berichtsjahr 2010</t>
  </si>
  <si>
    <t xml:space="preserve">3.8 Berichtsjahr 2011</t>
  </si>
  <si>
    <t xml:space="preserve">4 Gesundheitspersonal nach Berufen und Einrichtungen (Vollzeitäquivalente)</t>
  </si>
  <si>
    <t xml:space="preserve">4.1 Berichtsjahr 2000</t>
  </si>
  <si>
    <t xml:space="preserve">       medizinische/zahnmedizinische Fachang.</t>
  </si>
  <si>
    <t xml:space="preserve">4.2 Berichtsjahr 2005</t>
  </si>
  <si>
    <t xml:space="preserve">4.3 Berichtsjahr 2006</t>
  </si>
  <si>
    <t xml:space="preserve">4.4 Berichtsjahr 2007</t>
  </si>
  <si>
    <t xml:space="preserve">4.5 Berichtsjahr 2008</t>
  </si>
  <si>
    <t xml:space="preserve">4.6 Berichtsjahr 2009</t>
  </si>
  <si>
    <t xml:space="preserve">4.7 Berichtsjahr 2010</t>
  </si>
  <si>
    <t xml:space="preserve">4.8 Berichtsjahr 2011</t>
  </si>
</sst>
</file>

<file path=xl/styles.xml><?xml version="1.0" encoding="utf-8"?>
<styleSheet xmlns="http://schemas.openxmlformats.org/spreadsheetml/2006/main">
  <numFmts count="12">
    <numFmt numFmtId="164" formatCode="General"/>
    <numFmt numFmtId="165" formatCode="##\ ##"/>
    <numFmt numFmtId="166" formatCode="##\ ##\ #"/>
    <numFmt numFmtId="167" formatCode="##\ ##\ ##"/>
    <numFmt numFmtId="168" formatCode="##\ ##\ ##\ ###"/>
    <numFmt numFmtId="169" formatCode="0.00"/>
    <numFmt numFmtId="170" formatCode="@"/>
    <numFmt numFmtId="171" formatCode="[$-409]d\-mmm"/>
    <numFmt numFmtId="172" formatCode="#\ ###\ ###\ ##0;\-#\ ###\ ###\ ##0;\-;@"/>
    <numFmt numFmtId="173" formatCode="#\ ###\ ###\ ##0;\-#\ ###\ ###\ ##0;\-;@_W"/>
    <numFmt numFmtId="174" formatCode="#\ ###\ ###\ ##0;\-#\ ###\ ###\ ##0;0"/>
    <numFmt numFmtId="175" formatCode="0"/>
  </numFmts>
  <fonts count="46">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0"/>
    </font>
    <font>
      <b val="true"/>
      <sz val="18"/>
      <color rgb="FFC0C0C0"/>
      <name val="Arial"/>
      <family val="0"/>
    </font>
    <font>
      <b val="true"/>
      <sz val="12"/>
      <color rgb="FFC0C0C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0"/>
      <name val="Times New Roman"/>
      <family val="1"/>
    </font>
    <font>
      <b val="true"/>
      <sz val="12"/>
      <name val="MetaNormalLF-Roman"/>
      <family val="2"/>
    </font>
    <font>
      <sz val="11"/>
      <name val="MetaNormalLF-Roman"/>
      <family val="2"/>
    </font>
    <font>
      <u val="single"/>
      <sz val="10"/>
      <name val="Arial"/>
      <family val="0"/>
    </font>
    <font>
      <u val="single"/>
      <sz val="10"/>
      <name val="MetaNormalLF-Roman"/>
      <family val="2"/>
    </font>
    <font>
      <u val="single"/>
      <sz val="10"/>
      <color rgb="FF0000FF"/>
      <name val="MetaNormalLF-Roman"/>
      <family val="2"/>
    </font>
    <font>
      <b val="true"/>
      <sz val="10"/>
      <name val="MetaNormalLF-Roman"/>
      <family val="2"/>
    </font>
    <font>
      <sz val="12"/>
      <name val="MetaNormalLF-Roman"/>
      <family val="2"/>
    </font>
    <font>
      <sz val="12"/>
      <name val="MetaNormalLF-Roman"/>
      <family val="0"/>
    </font>
    <font>
      <u val="single"/>
      <sz val="10"/>
      <name val="MetaNormalLF-Roman"/>
      <family val="0"/>
    </font>
    <font>
      <sz val="10"/>
      <name val="Arial"/>
      <family val="2"/>
    </font>
    <font>
      <b val="true"/>
      <sz val="10"/>
      <name val="Arial"/>
      <family val="2"/>
    </font>
    <font>
      <sz val="10"/>
      <color rgb="FF000000"/>
      <name val="Arial"/>
      <family val="2"/>
    </font>
    <font>
      <sz val="10"/>
      <color rgb="FFFF0000"/>
      <name val="MetaNormalLF-Roman"/>
      <family val="2"/>
    </font>
    <font>
      <b val="true"/>
      <sz val="12"/>
      <color rgb="FF0000FF"/>
      <name val="MetaNormalLF-Roman"/>
      <family val="2"/>
    </font>
    <font>
      <b val="true"/>
      <sz val="10"/>
      <color rgb="FF0000FF"/>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8"/>
      <name val="MetaNormalLF-Roman"/>
      <family val="2"/>
    </font>
    <font>
      <vertAlign val="superscript"/>
      <sz val="8"/>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3" xfId="30" applyFont="false" applyBorder="true" applyAlignment="false" applyProtection="false">
      <alignment horizontal="general" vertical="bottom" textRotation="0" wrapText="false" indent="0" shrinkToFit="false"/>
      <protection locked="true" hidden="false"/>
    </xf>
    <xf numFmtId="164" fontId="9" fillId="0" borderId="3" xfId="30" applyFont="true" applyBorder="true" applyAlignment="tru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true" applyAlignment="true" applyProtection="true">
      <alignment horizontal="general" vertical="center" textRotation="0" wrapText="false" indent="0" shrinkToFit="false"/>
      <protection locked="fals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31" applyFont="true" applyBorder="false" applyAlignment="true" applyProtection="true">
      <alignment horizontal="general" vertical="bottom" textRotation="0" wrapText="false" indent="0" shrinkToFit="false"/>
      <protection locked="false" hidden="false"/>
    </xf>
    <xf numFmtId="164" fontId="1" fillId="0" borderId="0" xfId="30" applyFont="false" applyBorder="false" applyAlignment="false" applyProtection="true">
      <alignment horizontal="general" vertical="bottom" textRotation="0" wrapText="false" indent="0" shrinkToFit="false"/>
      <protection locked="false" hidden="false"/>
    </xf>
    <xf numFmtId="170" fontId="14" fillId="2" borderId="0" xfId="30" applyFont="true" applyBorder="false" applyAlignment="false" applyProtection="true">
      <alignment horizontal="general" vertical="bottom" textRotation="0" wrapText="false" indent="0" shrinkToFit="false"/>
      <protection locked="false" hidden="false"/>
    </xf>
    <xf numFmtId="164" fontId="14" fillId="0" borderId="0" xfId="30" applyFont="true" applyBorder="false" applyAlignment="false" applyProtection="true">
      <alignment horizontal="general" vertical="bottom" textRotation="0" wrapText="false" indent="0" shrinkToFit="false"/>
      <protection locked="false" hidden="false"/>
    </xf>
    <xf numFmtId="164" fontId="15" fillId="0" borderId="0" xfId="30" applyFont="true" applyBorder="false" applyAlignment="false" applyProtection="true">
      <alignment horizontal="general" vertical="bottom" textRotation="0" wrapText="false" indent="0" shrinkToFit="false"/>
      <protection locked="fals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false" indent="0" shrinkToFit="false"/>
      <protection locked="true" hidden="false"/>
    </xf>
    <xf numFmtId="170" fontId="16" fillId="0" borderId="0" xfId="29" applyFont="true" applyBorder="false" applyAlignment="true" applyProtection="true">
      <alignment horizontal="left" vertical="bottom" textRotation="0" wrapText="false" indent="0" shrinkToFit="false"/>
      <protection locked="false" hidden="false"/>
    </xf>
    <xf numFmtId="164" fontId="10" fillId="0" borderId="0" xfId="30" applyFont="true" applyBorder="false" applyAlignment="true" applyProtection="true">
      <alignment horizontal="left" vertical="bottom" textRotation="0" wrapText="false" indent="1" shrinkToFit="false"/>
      <protection locked="false" hidden="false"/>
    </xf>
    <xf numFmtId="164" fontId="10" fillId="0" borderId="0" xfId="30"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2"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false" applyAlignment="true" applyProtection="false">
      <alignment horizontal="left" vertical="bottom" textRotation="0" wrapText="false" indent="0"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71" fontId="27"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34"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32" fillId="0" borderId="0" xfId="34" applyFont="true" applyBorder="false" applyAlignment="false" applyProtection="false">
      <alignment horizontal="general" vertical="bottom" textRotation="0" wrapText="false" indent="0" shrinkToFit="false"/>
      <protection locked="true" hidden="false"/>
    </xf>
    <xf numFmtId="164" fontId="33"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 fillId="0" borderId="0" xfId="32"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4" xfId="32" applyFont="true" applyBorder="true" applyAlignment="false" applyProtection="false">
      <alignment horizontal="general" vertical="bottom" textRotation="0" wrapText="false" indent="0" shrinkToFit="false"/>
      <protection locked="true" hidden="false"/>
    </xf>
    <xf numFmtId="164" fontId="10" fillId="0" borderId="5" xfId="32" applyFont="true" applyBorder="true" applyAlignment="false" applyProtection="false">
      <alignment horizontal="general" vertical="bottom" textRotation="0" wrapText="false" indent="0" shrinkToFit="false"/>
      <protection locked="true" hidden="false"/>
    </xf>
    <xf numFmtId="164" fontId="10" fillId="0" borderId="6"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10" fillId="0" borderId="8" xfId="32" applyFont="true" applyBorder="true" applyAlignment="false" applyProtection="false">
      <alignment horizontal="general" vertical="bottom" textRotation="0" wrapText="false" indent="0" shrinkToFit="false"/>
      <protection locked="true" hidden="false"/>
    </xf>
    <xf numFmtId="164" fontId="27" fillId="0" borderId="0"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32"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0" xfId="32"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3" borderId="1" xfId="2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 fillId="0" borderId="0" xfId="34" applyFont="true" applyBorder="true" applyAlignment="false" applyProtection="false">
      <alignment horizontal="general" vertical="bottom"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70" fontId="37" fillId="2" borderId="0" xfId="29" applyFont="true" applyBorder="true" applyAlignment="true" applyProtection="false">
      <alignment horizontal="general" vertical="top"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37" fillId="2" borderId="0" xfId="29" applyFont="true" applyBorder="true" applyAlignment="true" applyProtection="false">
      <alignment horizontal="general" vertical="top" textRotation="0" wrapText="false" indent="0" shrinkToFit="false"/>
      <protection locked="true" hidden="false"/>
    </xf>
    <xf numFmtId="164" fontId="38" fillId="2" borderId="0" xfId="29" applyFont="true" applyBorder="true" applyAlignment="true" applyProtection="false">
      <alignment horizontal="general" vertical="top" textRotation="0" wrapText="false" indent="0" shrinkToFit="false"/>
      <protection locked="true" hidden="false"/>
    </xf>
    <xf numFmtId="170" fontId="38" fillId="2" borderId="0" xfId="29" applyFont="true" applyBorder="true" applyAlignment="true" applyProtection="false">
      <alignment horizontal="general" vertical="top" textRotation="0" wrapText="false" indent="0" shrinkToFit="false"/>
      <protection locked="true" hidden="false"/>
    </xf>
    <xf numFmtId="170" fontId="22" fillId="2" borderId="0" xfId="29" applyFont="true" applyBorder="true" applyAlignment="true" applyProtection="false">
      <alignment horizontal="general" vertical="top" textRotation="0" wrapText="false" indent="0" shrinkToFit="false"/>
      <protection locked="true" hidden="false"/>
    </xf>
    <xf numFmtId="164" fontId="37" fillId="2" borderId="0" xfId="29" applyFont="true" applyBorder="true" applyAlignment="true" applyProtection="false">
      <alignment horizontal="justify" vertical="bottom" textRotation="0" wrapText="true" indent="0" shrinkToFit="false"/>
      <protection locked="true" hidden="false"/>
    </xf>
    <xf numFmtId="164" fontId="37" fillId="2" borderId="0" xfId="29" applyFont="true" applyBorder="false" applyAlignment="true" applyProtection="false">
      <alignment horizontal="justify" vertical="bottom" textRotation="0" wrapText="true" indent="0" shrinkToFit="false"/>
      <protection locked="true" hidden="false"/>
    </xf>
    <xf numFmtId="164" fontId="1" fillId="2" borderId="0" xfId="29" applyFont="false" applyBorder="false" applyAlignment="false" applyProtection="false">
      <alignment horizontal="general" vertical="bottom" textRotation="0" wrapText="false" indent="0" shrinkToFit="false"/>
      <protection locked="true" hidden="false"/>
    </xf>
    <xf numFmtId="170" fontId="39" fillId="2" borderId="0" xfId="29" applyFont="true" applyBorder="true" applyAlignment="true" applyProtection="false">
      <alignment horizontal="general" vertical="top" textRotation="0" wrapText="false" indent="0" shrinkToFit="false"/>
      <protection locked="true" hidden="false"/>
    </xf>
    <xf numFmtId="170" fontId="40" fillId="2" borderId="0" xfId="29" applyFont="true" applyBorder="true" applyAlignment="true" applyProtection="false">
      <alignment horizontal="general" vertical="top" textRotation="0" wrapText="false" indent="0" shrinkToFit="false"/>
      <protection locked="true" hidden="false"/>
    </xf>
    <xf numFmtId="170" fontId="37" fillId="2" borderId="0" xfId="29" applyFont="true" applyBorder="true" applyAlignment="true" applyProtection="false">
      <alignment horizontal="left" vertical="top"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2" fontId="42" fillId="0" borderId="3" xfId="0" applyFont="true" applyBorder="true" applyAlignment="true" applyProtection="false">
      <alignment horizontal="general" vertical="bottom" textRotation="0" wrapText="false" indent="0" shrinkToFit="false"/>
      <protection locked="true" hidden="false"/>
    </xf>
    <xf numFmtId="172" fontId="43" fillId="0" borderId="11" xfId="0" applyFont="true" applyBorder="true" applyAlignment="true" applyProtection="false">
      <alignment horizontal="center" vertical="center" textRotation="0" wrapText="true" indent="0" shrinkToFit="false"/>
      <protection locked="true" hidden="false"/>
    </xf>
    <xf numFmtId="170" fontId="43" fillId="0" borderId="1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70" fontId="41" fillId="0" borderId="6" xfId="0" applyFont="true" applyBorder="true" applyAlignment="true" applyProtection="false">
      <alignment horizontal="center" vertical="center" textRotation="0" wrapText="false" indent="0" shrinkToFit="false"/>
      <protection locked="true" hidden="false"/>
    </xf>
    <xf numFmtId="170" fontId="41" fillId="0" borderId="12" xfId="0" applyFont="true" applyBorder="true" applyAlignment="true" applyProtection="false">
      <alignment horizontal="center" vertical="center" textRotation="0" wrapText="false" indent="0" shrinkToFit="false"/>
      <protection locked="true" hidden="false"/>
    </xf>
    <xf numFmtId="170" fontId="38" fillId="0" borderId="5" xfId="0" applyFont="true" applyBorder="true" applyAlignment="true" applyProtection="false">
      <alignment horizontal="center" vertical="center"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72" fontId="41" fillId="0" borderId="5" xfId="0" applyFont="true" applyBorder="true" applyAlignment="false" applyProtection="false">
      <alignment horizontal="general" vertical="bottom" textRotation="0" wrapText="false" indent="0" shrinkToFit="false"/>
      <protection locked="true" hidden="false"/>
    </xf>
    <xf numFmtId="172" fontId="43" fillId="0" borderId="8" xfId="0" applyFont="true" applyBorder="true" applyAlignment="true" applyProtection="false">
      <alignment horizontal="center" vertical="center" textRotation="0" wrapText="false" indent="0" shrinkToFit="false"/>
      <protection locked="true" hidden="false"/>
    </xf>
    <xf numFmtId="172" fontId="37" fillId="0" borderId="14" xfId="0" applyFont="true" applyBorder="true" applyAlignment="true" applyProtection="false">
      <alignment horizontal="left" vertical="center" textRotation="0" wrapText="true" indent="0" shrinkToFit="false"/>
      <protection locked="true" hidden="false"/>
    </xf>
    <xf numFmtId="173" fontId="41" fillId="0" borderId="0" xfId="0" applyFont="true" applyBorder="true" applyAlignment="true" applyProtection="false">
      <alignment horizontal="right" vertical="center" textRotation="0" wrapText="false" indent="0" shrinkToFit="false"/>
      <protection locked="true" hidden="false"/>
    </xf>
    <xf numFmtId="172" fontId="43" fillId="0" borderId="8" xfId="0" applyFont="true" applyBorder="true" applyAlignment="false" applyProtection="false">
      <alignment horizontal="general" vertical="bottom" textRotation="0" wrapText="false" indent="0" shrinkToFit="false"/>
      <protection locked="true" hidden="false"/>
    </xf>
    <xf numFmtId="172" fontId="43" fillId="0" borderId="14" xfId="0" applyFont="true" applyBorder="true" applyAlignment="false" applyProtection="false">
      <alignment horizontal="general" vertical="bottom" textRotation="0" wrapText="false" indent="0" shrinkToFit="false"/>
      <protection locked="true" hidden="false"/>
    </xf>
    <xf numFmtId="170" fontId="43" fillId="0" borderId="8" xfId="0" applyFont="true" applyBorder="true" applyAlignment="true" applyProtection="false">
      <alignment horizontal="center" vertical="center" textRotation="0" wrapText="false" indent="0" shrinkToFit="false"/>
      <protection locked="true" hidden="false"/>
    </xf>
    <xf numFmtId="172" fontId="43" fillId="0" borderId="14" xfId="0" applyFont="true" applyBorder="true" applyAlignment="true" applyProtection="false">
      <alignment horizontal="left" vertical="center" textRotation="0" wrapText="false" indent="0" shrinkToFit="false"/>
      <protection locked="true" hidden="false"/>
    </xf>
    <xf numFmtId="174" fontId="43" fillId="0" borderId="0" xfId="0" applyFont="true" applyBorder="true" applyAlignment="true" applyProtection="false">
      <alignment horizontal="right" vertical="center" textRotation="0" wrapText="false" indent="0" shrinkToFit="false"/>
      <protection locked="true" hidden="false"/>
    </xf>
    <xf numFmtId="172" fontId="44" fillId="0" borderId="14" xfId="0" applyFont="true" applyBorder="true" applyAlignment="true" applyProtection="false">
      <alignment horizontal="left" vertical="center" textRotation="0" wrapText="false" indent="0" shrinkToFit="false"/>
      <protection locked="true" hidden="false"/>
    </xf>
    <xf numFmtId="170" fontId="43" fillId="0" borderId="8" xfId="0" applyFont="true" applyBorder="true" applyAlignment="true" applyProtection="false">
      <alignment horizontal="center" vertical="center" textRotation="0" wrapText="false" indent="0" shrinkToFit="false"/>
      <protection locked="true" hidden="false"/>
    </xf>
    <xf numFmtId="172" fontId="43" fillId="0" borderId="14" xfId="0" applyFont="true" applyBorder="true" applyAlignment="true" applyProtection="false">
      <alignment horizontal="left" vertical="center"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43" fillId="0" borderId="14" xfId="0" applyFont="true" applyBorder="true" applyAlignment="true" applyProtection="false">
      <alignment horizontal="left" vertical="center" textRotation="0" wrapText="true" indent="0" shrinkToFit="false"/>
      <protection locked="true" hidden="false"/>
    </xf>
    <xf numFmtId="174" fontId="43" fillId="0" borderId="0" xfId="0" applyFont="true" applyBorder="true" applyAlignment="true" applyProtection="false">
      <alignment horizontal="right" vertical="center"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72" fontId="37" fillId="0" borderId="14" xfId="0" applyFont="true" applyBorder="true" applyAlignment="true" applyProtection="false">
      <alignment horizontal="left" vertical="center" textRotation="0" wrapText="true" indent="0" shrinkToFit="false"/>
      <protection locked="true" hidden="false"/>
    </xf>
    <xf numFmtId="174" fontId="41" fillId="0" borderId="0" xfId="0" applyFont="true" applyBorder="true" applyAlignment="true" applyProtection="false">
      <alignment horizontal="right" vertical="center" textRotation="0" wrapText="false" indent="0" shrinkToFit="false"/>
      <protection locked="true" hidden="false"/>
    </xf>
    <xf numFmtId="170" fontId="43" fillId="0" borderId="8" xfId="0" applyFont="true" applyBorder="true" applyAlignment="true" applyProtection="false">
      <alignment horizontal="center" vertical="bottom" textRotation="0" wrapText="false" indent="0" shrinkToFit="false"/>
      <protection locked="true" hidden="false"/>
    </xf>
    <xf numFmtId="172" fontId="43" fillId="0" borderId="14" xfId="0" applyFont="true" applyBorder="true" applyAlignment="true" applyProtection="false">
      <alignment horizontal="general"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42" fillId="0" borderId="3"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72" fontId="43" fillId="0" borderId="7" xfId="0" applyFont="true" applyBorder="true" applyAlignment="true" applyProtection="false">
      <alignment horizontal="left" vertical="center" textRotation="0" wrapText="false" indent="0" shrinkToFit="false"/>
      <protection locked="true" hidden="false"/>
    </xf>
    <xf numFmtId="174" fontId="43" fillId="0" borderId="7" xfId="0" applyFont="true" applyBorder="tru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0" fontId="41" fillId="0" borderId="4" xfId="0" applyFont="true" applyBorder="true" applyAlignment="true" applyProtection="false">
      <alignment horizontal="center" vertical="center" textRotation="0" wrapText="false" indent="0" shrinkToFit="false"/>
      <protection locked="true" hidden="false"/>
    </xf>
    <xf numFmtId="170" fontId="38" fillId="0" borderId="4" xfId="0" applyFont="true" applyBorder="true" applyAlignment="true" applyProtection="false">
      <alignment horizontal="center" vertical="center" textRotation="0" wrapText="false" indent="0" shrinkToFit="false"/>
      <protection locked="true" hidden="false"/>
    </xf>
    <xf numFmtId="172" fontId="37" fillId="0" borderId="7" xfId="0" applyFont="true" applyBorder="true" applyAlignment="true" applyProtection="false">
      <alignment horizontal="left" vertical="center" textRotation="0" wrapText="true" indent="0" shrinkToFit="false"/>
      <protection locked="true" hidden="false"/>
    </xf>
    <xf numFmtId="173" fontId="41" fillId="0" borderId="7" xfId="0" applyFont="true" applyBorder="true" applyAlignment="true" applyProtection="false">
      <alignment horizontal="right" vertical="center" textRotation="0" wrapText="false" indent="0" shrinkToFit="false"/>
      <protection locked="true" hidden="false"/>
    </xf>
    <xf numFmtId="172" fontId="43" fillId="0" borderId="7" xfId="0" applyFont="true" applyBorder="true" applyAlignment="false" applyProtection="false">
      <alignment horizontal="general" vertical="bottom" textRotation="0" wrapText="false" indent="0" shrinkToFit="false"/>
      <protection locked="true" hidden="false"/>
    </xf>
    <xf numFmtId="172" fontId="44" fillId="0" borderId="7" xfId="0" applyFont="true" applyBorder="true" applyAlignment="true" applyProtection="false">
      <alignment horizontal="left" vertical="center" textRotation="0" wrapText="false" indent="0" shrinkToFit="false"/>
      <protection locked="true" hidden="false"/>
    </xf>
    <xf numFmtId="172" fontId="43" fillId="0" borderId="7" xfId="0" applyFont="true" applyBorder="true" applyAlignment="true" applyProtection="false">
      <alignment horizontal="left" vertical="center" textRotation="0" wrapText="false" indent="0" shrinkToFit="false"/>
      <protection locked="true" hidden="false"/>
    </xf>
    <xf numFmtId="172" fontId="43" fillId="0" borderId="7" xfId="0" applyFont="true" applyBorder="true" applyAlignment="true" applyProtection="false">
      <alignment horizontal="left" vertical="center" textRotation="0" wrapText="true" indent="0" shrinkToFit="false"/>
      <protection locked="true" hidden="false"/>
    </xf>
    <xf numFmtId="174" fontId="43" fillId="0" borderId="7" xfId="0" applyFont="true" applyBorder="true" applyAlignment="true" applyProtection="false">
      <alignment horizontal="right" vertical="center" textRotation="0" wrapText="false" indent="0" shrinkToFit="false"/>
      <protection locked="true" hidden="false"/>
    </xf>
    <xf numFmtId="172" fontId="37" fillId="0" borderId="7" xfId="0" applyFont="true" applyBorder="true" applyAlignment="true" applyProtection="false">
      <alignment horizontal="left" vertical="center" textRotation="0" wrapText="true" indent="0" shrinkToFit="false"/>
      <protection locked="true" hidden="false"/>
    </xf>
    <xf numFmtId="174" fontId="41" fillId="0" borderId="7" xfId="0" applyFont="true" applyBorder="true" applyAlignment="true" applyProtection="false">
      <alignment horizontal="right" vertical="center" textRotation="0" wrapText="false" indent="0" shrinkToFit="false"/>
      <protection locked="true" hidden="false"/>
    </xf>
    <xf numFmtId="172" fontId="43" fillId="0" borderId="7" xfId="0" applyFont="true" applyBorder="true" applyAlignment="true" applyProtection="false">
      <alignment horizontal="general" vertical="center" textRotation="0" wrapText="true" indent="0" shrinkToFit="false"/>
      <protection locked="true" hidden="false"/>
    </xf>
    <xf numFmtId="173" fontId="43" fillId="0" borderId="7" xfId="0" applyFont="true" applyBorder="true" applyAlignment="true" applyProtection="false">
      <alignment horizontal="right" vertical="bottom" textRotation="0" wrapText="false" indent="0" shrinkToFit="false"/>
      <protection locked="true" hidden="false"/>
    </xf>
    <xf numFmtId="170" fontId="23" fillId="0" borderId="3" xfId="0" applyFont="true" applyBorder="true" applyAlignment="true" applyProtection="false">
      <alignment horizontal="general" vertical="center" textRotation="0" wrapText="false" indent="0" shrinkToFit="false"/>
      <protection locked="true" hidden="false"/>
    </xf>
    <xf numFmtId="170" fontId="41" fillId="0" borderId="0" xfId="0" applyFont="true" applyBorder="true" applyAlignment="true" applyProtection="false">
      <alignment horizontal="center" vertical="bottom" textRotation="0" wrapText="false" indent="0" shrinkToFit="false"/>
      <protection locked="true" hidden="false"/>
    </xf>
    <xf numFmtId="170" fontId="41" fillId="0" borderId="0" xfId="0" applyFont="true" applyBorder="false" applyAlignment="true" applyProtection="false">
      <alignment horizontal="center" vertical="bottom" textRotation="0" wrapText="false" indent="0" shrinkToFit="false"/>
      <protection locked="true" hidden="false"/>
    </xf>
    <xf numFmtId="172" fontId="43" fillId="0" borderId="14" xfId="0" applyFont="true" applyBorder="true" applyAlignment="true" applyProtection="false">
      <alignment horizontal="left" vertical="bottom" textRotation="0" wrapText="false" indent="0" shrinkToFit="false"/>
      <protection locked="true" hidden="false"/>
    </xf>
    <xf numFmtId="174" fontId="43" fillId="0" borderId="0" xfId="0" applyFont="true" applyBorder="true" applyAlignment="true" applyProtection="false">
      <alignment horizontal="right" vertical="bottom" textRotation="0" wrapText="false" indent="0" shrinkToFit="false"/>
      <protection locked="true" hidden="false"/>
    </xf>
    <xf numFmtId="172" fontId="43" fillId="0" borderId="7" xfId="0" applyFont="true" applyBorder="true" applyAlignment="true" applyProtection="false">
      <alignment horizontal="left" vertical="bottom" textRotation="0" wrapText="false" indent="0" shrinkToFit="false"/>
      <protection locked="true" hidden="false"/>
    </xf>
    <xf numFmtId="174" fontId="43" fillId="0" borderId="7" xfId="0" applyFont="true" applyBorder="true" applyAlignment="true" applyProtection="false">
      <alignment horizontal="right" vertical="bottom" textRotation="0" wrapText="false" indent="0" shrinkToFit="false"/>
      <protection locked="true" hidden="false"/>
    </xf>
    <xf numFmtId="172" fontId="41" fillId="0" borderId="7"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center" vertical="center" textRotation="0" wrapText="false" indent="0" shrinkToFit="false"/>
      <protection locked="true" hidden="false"/>
    </xf>
    <xf numFmtId="172" fontId="4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70"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43" fillId="0" borderId="1" xfId="0" applyFont="true" applyBorder="true" applyAlignment="true" applyProtection="false">
      <alignment horizontal="center" vertical="center" textRotation="0" wrapText="false" indent="0" shrinkToFit="false"/>
      <protection locked="true" hidden="false"/>
    </xf>
    <xf numFmtId="170" fontId="43" fillId="0" borderId="13" xfId="0" applyFont="true" applyBorder="true" applyAlignment="true" applyProtection="false">
      <alignment horizontal="right" vertical="center" textRotation="0" wrapText="false" indent="0" shrinkToFit="false"/>
      <protection locked="true" hidden="false"/>
    </xf>
    <xf numFmtId="170" fontId="43" fillId="0" borderId="11" xfId="0" applyFont="true" applyBorder="true" applyAlignment="true" applyProtection="false">
      <alignment horizontal="left" vertical="center" textRotation="0" wrapText="false" indent="0" shrinkToFit="false"/>
      <protection locked="true" hidden="false"/>
    </xf>
    <xf numFmtId="172" fontId="43" fillId="0" borderId="13" xfId="0" applyFont="true" applyBorder="true" applyAlignment="true" applyProtection="false">
      <alignment horizontal="center" vertical="center" textRotation="0" wrapText="true" indent="0" shrinkToFit="false"/>
      <protection locked="true" hidden="false"/>
    </xf>
    <xf numFmtId="170" fontId="43" fillId="0" borderId="15" xfId="0" applyFont="true" applyBorder="true" applyAlignment="true" applyProtection="false">
      <alignment horizontal="center" vertical="center" textRotation="0" wrapText="true" indent="0" shrinkToFit="false"/>
      <protection locked="true" hidden="false"/>
    </xf>
    <xf numFmtId="172" fontId="43" fillId="0" borderId="15" xfId="0" applyFont="true" applyBorder="true" applyAlignment="true" applyProtection="false">
      <alignment horizontal="center" vertical="center" textRotation="0" wrapText="true" indent="0" shrinkToFit="false"/>
      <protection locked="true" hidden="false"/>
    </xf>
    <xf numFmtId="172" fontId="43" fillId="0" borderId="13" xfId="0" applyFont="true" applyBorder="true" applyAlignment="true" applyProtection="false">
      <alignment horizontal="right" vertical="center" textRotation="0" wrapText="false" indent="0" shrinkToFit="false"/>
      <protection locked="true" hidden="false"/>
    </xf>
    <xf numFmtId="170" fontId="43" fillId="0" borderId="11" xfId="0" applyFont="true" applyBorder="true" applyAlignment="true" applyProtection="false">
      <alignment horizontal="left" vertical="center" textRotation="0" wrapText="true" indent="0" shrinkToFit="false"/>
      <protection locked="true" hidden="false"/>
    </xf>
    <xf numFmtId="170" fontId="43" fillId="0" borderId="13" xfId="0" applyFont="true" applyBorder="true" applyAlignment="true" applyProtection="false">
      <alignment horizontal="center" vertical="center" textRotation="0" wrapText="true" indent="0" shrinkToFit="false"/>
      <protection locked="true" hidden="false"/>
    </xf>
    <xf numFmtId="170" fontId="43" fillId="0" borderId="15" xfId="0" applyFont="true" applyBorder="true" applyAlignment="true" applyProtection="false">
      <alignment horizontal="center" vertical="center" textRotation="0" wrapText="true" indent="0" shrinkToFit="false"/>
      <protection locked="true" hidden="false"/>
    </xf>
    <xf numFmtId="170" fontId="43" fillId="0" borderId="9" xfId="0" applyFont="true" applyBorder="true" applyAlignment="true" applyProtection="false">
      <alignment horizontal="center" vertical="center" textRotation="0" wrapText="true" indent="0" shrinkToFit="false"/>
      <protection locked="true" hidden="false"/>
    </xf>
    <xf numFmtId="170" fontId="43" fillId="0" borderId="9" xfId="0" applyFont="true" applyBorder="true" applyAlignment="true" applyProtection="false">
      <alignment horizontal="center" vertical="center" textRotation="0" wrapText="true" indent="0" shrinkToFit="false"/>
      <protection locked="true" hidden="false"/>
    </xf>
    <xf numFmtId="170" fontId="43" fillId="0" borderId="1" xfId="0" applyFont="true" applyBorder="true" applyAlignment="true" applyProtection="false">
      <alignment horizontal="center" vertical="center" textRotation="0" wrapText="true" indent="0" shrinkToFit="false"/>
      <protection locked="true" hidden="false"/>
    </xf>
    <xf numFmtId="170" fontId="43" fillId="0" borderId="1" xfId="0" applyFont="true" applyBorder="true" applyAlignment="true" applyProtection="false">
      <alignment horizontal="center" vertical="center" textRotation="0" wrapText="true" indent="0" shrinkToFit="false"/>
      <protection locked="true" hidden="false"/>
    </xf>
    <xf numFmtId="170" fontId="41" fillId="0" borderId="5" xfId="0" applyFont="true" applyBorder="true" applyAlignment="true" applyProtection="false">
      <alignment horizontal="center" vertical="center" textRotation="0" wrapText="false" indent="0" shrinkToFit="false"/>
      <protection locked="true" hidden="false"/>
    </xf>
    <xf numFmtId="170" fontId="38" fillId="0" borderId="6" xfId="0" applyFont="true" applyBorder="true" applyAlignment="true" applyProtection="false">
      <alignment horizontal="center" vertical="center" textRotation="0" wrapText="false" indent="0" shrinkToFit="false"/>
      <protection locked="true" hidden="false"/>
    </xf>
    <xf numFmtId="172" fontId="43" fillId="0" borderId="0" xfId="0" applyFont="true" applyBorder="true" applyAlignment="true" applyProtection="false">
      <alignment horizontal="center" vertical="center" textRotation="0" wrapText="false" indent="0" shrinkToFit="false"/>
      <protection locked="true" hidden="false"/>
    </xf>
    <xf numFmtId="172" fontId="37" fillId="0" borderId="0" xfId="0" applyFont="true" applyBorder="true" applyAlignment="true" applyProtection="false">
      <alignment horizontal="left" vertical="center" textRotation="0" wrapText="true" indent="0" shrinkToFit="false"/>
      <protection locked="true" hidden="false"/>
    </xf>
    <xf numFmtId="173" fontId="41" fillId="0" borderId="8" xfId="0" applyFont="true" applyBorder="true" applyAlignment="true" applyProtection="false">
      <alignment horizontal="right" vertical="center" textRotation="0" wrapText="false" indent="0" shrinkToFit="false"/>
      <protection locked="true" hidden="false"/>
    </xf>
    <xf numFmtId="172" fontId="43" fillId="0" borderId="7" xfId="0" applyFont="true" applyBorder="true" applyAlignment="true" applyProtection="false">
      <alignment horizontal="center" vertical="center"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0" fontId="43" fillId="0" borderId="7" xfId="0" applyFont="true" applyBorder="true" applyAlignment="true" applyProtection="false">
      <alignment horizontal="center" vertical="center" textRotation="0" wrapText="false" indent="0" shrinkToFit="false"/>
      <protection locked="true" hidden="false"/>
    </xf>
    <xf numFmtId="170" fontId="43" fillId="0" borderId="7" xfId="0" applyFont="true" applyBorder="true" applyAlignment="true" applyProtection="false">
      <alignment horizontal="center" vertical="center" textRotation="0" wrapText="false" indent="0" shrinkToFit="false"/>
      <protection locked="true" hidden="false"/>
    </xf>
    <xf numFmtId="170" fontId="43"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true" applyAlignment="true" applyProtection="false">
      <alignment horizontal="general" vertical="center" textRotation="0" wrapText="true" indent="0" shrinkToFit="false"/>
      <protection locked="true" hidden="false"/>
    </xf>
    <xf numFmtId="173" fontId="43" fillId="0" borderId="8" xfId="0" applyFont="true" applyBorder="true" applyAlignment="true" applyProtection="false">
      <alignment horizontal="right" vertical="bottom" textRotation="0" wrapText="false" indent="0" shrinkToFit="false"/>
      <protection locked="true" hidden="false"/>
    </xf>
    <xf numFmtId="170" fontId="43" fillId="0" borderId="7"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2120720089005" xfId="29"/>
    <cellStyle name="Standard_deckblatt1a" xfId="30"/>
    <cellStyle name="Standard_Fachserie 11_Reihe_1_2007_08_nach_korrektur" xfId="31"/>
    <cellStyle name="Standard_Gesundheit_Personal_2004" xfId="32"/>
    <cellStyle name="Standard_Gesundheit_Personal_97-04_Entwurf" xfId="33"/>
    <cellStyle name="Standard_GPR_Statistik_Shop_97-01" xfId="34"/>
    <cellStyle name="SUMME" xfId="35"/>
    <cellStyle name="*unknown*" xfId="20" builtinId="8"/>
  </cellStyles>
  <dxfs count="38">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200</xdr:colOff>
      <xdr:row>19</xdr:row>
      <xdr:rowOff>114480</xdr:rowOff>
    </xdr:from>
    <xdr:to>
      <xdr:col>4</xdr:col>
      <xdr:colOff>700200</xdr:colOff>
      <xdr:row>37</xdr:row>
      <xdr:rowOff>86040</xdr:rowOff>
    </xdr:to>
    <xdr:pic>
      <xdr:nvPicPr>
        <xdr:cNvPr id="1" name="Picture 3" descr="Dieses Bild zeigt das Piktogramm 12 Gesundheit im RGB-Farbmodus"/>
        <xdr:cNvPicPr/>
      </xdr:nvPicPr>
      <xdr:blipFill>
        <a:blip r:embed="rId1"/>
        <a:stretch/>
      </xdr:blipFill>
      <xdr:spPr>
        <a:xfrm>
          <a:off x="539640" y="4438800"/>
          <a:ext cx="302832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sundheitsrechensysteme@destatis.de&#160;&#160;"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4</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s="10" customFormat="true" ht="12.75" hidden="false" customHeight="false" outlineLevel="0" collapsed="false">
      <c r="A51" s="7"/>
      <c r="C51" s="18"/>
      <c r="D51" s="18"/>
      <c r="E51" s="18"/>
      <c r="F51" s="18"/>
      <c r="G51" s="18"/>
      <c r="H51" s="18"/>
    </row>
    <row r="52" s="10" customFormat="true" ht="12.75" hidden="false" customHeight="true" outlineLevel="0" collapsed="false">
      <c r="A52" s="7"/>
      <c r="B52" s="20" t="s">
        <v>5</v>
      </c>
      <c r="C52" s="18"/>
      <c r="D52" s="18"/>
      <c r="E52" s="18"/>
      <c r="F52" s="18"/>
      <c r="G52" s="18"/>
      <c r="H52" s="18"/>
    </row>
    <row r="53" s="10" customFormat="true" ht="12.75" hidden="false" customHeight="false" outlineLevel="0" collapsed="false">
      <c r="A53" s="7"/>
      <c r="B53" s="20" t="s">
        <v>6</v>
      </c>
      <c r="C53" s="18"/>
      <c r="D53" s="18"/>
      <c r="E53" s="18"/>
      <c r="F53" s="18"/>
      <c r="G53" s="18"/>
      <c r="H53" s="18"/>
    </row>
    <row r="54" customFormat="false" ht="12.75" hidden="false" customHeight="true" outlineLevel="0" collapsed="false">
      <c r="A54" s="4"/>
      <c r="B54" s="20" t="s">
        <v>7</v>
      </c>
      <c r="C54" s="19"/>
      <c r="D54" s="19"/>
      <c r="E54" s="19"/>
      <c r="F54" s="19"/>
      <c r="G54" s="19"/>
      <c r="H54" s="19"/>
    </row>
    <row r="55" customFormat="false" ht="15" hidden="false" customHeight="true" outlineLevel="0" collapsed="false">
      <c r="A55" s="4"/>
      <c r="C55" s="19"/>
      <c r="D55" s="19"/>
      <c r="E55" s="19"/>
      <c r="F55" s="19"/>
      <c r="G55" s="19"/>
      <c r="H55" s="19"/>
    </row>
    <row r="56" s="10" customFormat="true" ht="12.75" hidden="false" customHeight="false" outlineLevel="0" collapsed="false">
      <c r="A56" s="7"/>
      <c r="B56" s="21" t="s">
        <v>8</v>
      </c>
      <c r="C56" s="18"/>
      <c r="D56" s="18"/>
      <c r="E56" s="18"/>
      <c r="F56" s="18"/>
      <c r="G56" s="18"/>
      <c r="H56" s="18"/>
    </row>
    <row r="57" s="10" customFormat="true" ht="12.75" hidden="false" customHeight="false" outlineLevel="0" collapsed="false">
      <c r="A57" s="7"/>
      <c r="B57" s="21" t="s">
        <v>9</v>
      </c>
      <c r="C57" s="18"/>
      <c r="D57" s="18"/>
      <c r="E57" s="18"/>
      <c r="F57" s="18"/>
      <c r="G57" s="18"/>
      <c r="H57" s="18"/>
    </row>
    <row r="58" s="10" customFormat="true" ht="12.75" hidden="false" customHeight="false" outlineLevel="0" collapsed="false">
      <c r="A58" s="7"/>
      <c r="B58" s="22" t="s">
        <v>10</v>
      </c>
      <c r="C58" s="18"/>
      <c r="D58" s="18"/>
      <c r="E58" s="18"/>
      <c r="F58" s="18"/>
      <c r="G58" s="18"/>
      <c r="H58" s="18"/>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3" t="s">
        <v>11</v>
      </c>
      <c r="C60" s="19"/>
      <c r="D60" s="19"/>
      <c r="E60" s="19"/>
      <c r="F60" s="19"/>
      <c r="G60" s="19"/>
      <c r="H60" s="19"/>
    </row>
    <row r="61" customFormat="false" ht="12.75" hidden="false" customHeight="false" outlineLevel="0" collapsed="false">
      <c r="A61" s="4"/>
      <c r="B61" s="24" t="s">
        <v>12</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gesundheitsrechensystem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17" customFormat="true" ht="12.75" hidden="false" customHeight="true" outlineLevel="0" collapsed="false">
      <c r="A1" s="22" t="s">
        <v>13</v>
      </c>
      <c r="B1" s="159"/>
      <c r="C1" s="159"/>
      <c r="D1" s="159"/>
      <c r="E1" s="159"/>
      <c r="F1" s="159"/>
      <c r="G1" s="159"/>
      <c r="H1" s="159"/>
      <c r="I1" s="159"/>
      <c r="J1" s="119"/>
      <c r="K1" s="119"/>
      <c r="L1" s="119"/>
    </row>
    <row r="2" s="117" customFormat="true" ht="15" hidden="false" customHeight="true" outlineLevel="0" collapsed="false">
      <c r="A2" s="116" t="s">
        <v>246</v>
      </c>
      <c r="B2" s="116"/>
      <c r="C2" s="116"/>
      <c r="D2" s="116"/>
      <c r="E2" s="116"/>
      <c r="F2" s="116"/>
      <c r="G2" s="116"/>
      <c r="H2" s="116"/>
      <c r="I2" s="116"/>
      <c r="J2" s="116"/>
      <c r="K2" s="116"/>
    </row>
    <row r="3" s="117" customFormat="true" ht="4.5" hidden="false" customHeight="true" outlineLevel="0" collapsed="false">
      <c r="A3" s="118"/>
      <c r="B3" s="118"/>
      <c r="C3" s="118"/>
      <c r="D3" s="118"/>
      <c r="E3" s="118"/>
      <c r="F3" s="118"/>
      <c r="G3" s="118"/>
      <c r="H3" s="118"/>
      <c r="I3" s="118"/>
      <c r="J3" s="119"/>
      <c r="K3" s="119"/>
      <c r="L3" s="119"/>
    </row>
    <row r="4" s="117" customFormat="true" ht="15" hidden="false" customHeight="true" outlineLevel="0" collapsed="false">
      <c r="A4" s="118" t="s">
        <v>330</v>
      </c>
      <c r="B4" s="118"/>
      <c r="C4" s="118"/>
      <c r="D4" s="118"/>
      <c r="E4" s="118"/>
      <c r="F4" s="118"/>
      <c r="G4" s="118"/>
      <c r="H4" s="118"/>
      <c r="I4" s="118"/>
      <c r="J4" s="118"/>
      <c r="K4" s="118"/>
    </row>
    <row r="5" s="117" customFormat="true" ht="4.5" hidden="false" customHeight="true" outlineLevel="0" collapsed="false">
      <c r="A5" s="118"/>
      <c r="B5" s="118"/>
      <c r="C5" s="118"/>
      <c r="D5" s="118"/>
      <c r="E5" s="118"/>
      <c r="F5" s="118"/>
      <c r="G5" s="118"/>
      <c r="H5" s="118"/>
      <c r="I5" s="118"/>
      <c r="J5" s="119"/>
      <c r="K5" s="119"/>
      <c r="L5" s="119"/>
    </row>
    <row r="6" s="117" customFormat="true" ht="15" hidden="false" customHeight="true" outlineLevel="0" collapsed="false">
      <c r="A6" s="118" t="s">
        <v>331</v>
      </c>
      <c r="B6" s="118"/>
      <c r="C6" s="118"/>
      <c r="D6" s="118"/>
      <c r="E6" s="118"/>
      <c r="F6" s="118"/>
      <c r="G6" s="118"/>
      <c r="H6" s="118"/>
      <c r="I6" s="118"/>
      <c r="J6" s="118"/>
      <c r="K6" s="118"/>
    </row>
    <row r="7" s="117" customFormat="true" ht="4.5" hidden="false" customHeight="true" outlineLevel="0" collapsed="false">
      <c r="A7" s="118"/>
      <c r="B7" s="118"/>
      <c r="C7" s="118"/>
      <c r="D7" s="118"/>
      <c r="E7" s="118"/>
      <c r="F7" s="118"/>
      <c r="G7" s="118"/>
      <c r="H7" s="118"/>
      <c r="I7" s="118"/>
      <c r="J7" s="119"/>
      <c r="K7" s="119"/>
      <c r="L7" s="119"/>
    </row>
    <row r="8" s="117" customFormat="true" ht="15" hidden="false" customHeight="false" outlineLevel="0" collapsed="false">
      <c r="A8" s="120" t="s">
        <v>248</v>
      </c>
      <c r="B8" s="120"/>
      <c r="C8" s="120"/>
      <c r="D8" s="120"/>
      <c r="E8" s="120"/>
      <c r="F8" s="120"/>
      <c r="G8" s="120"/>
      <c r="H8" s="120"/>
      <c r="I8" s="120"/>
      <c r="J8" s="120"/>
      <c r="K8" s="120"/>
    </row>
    <row r="9" s="117" customFormat="true" ht="8.25" hidden="false" customHeight="true" outlineLevel="0" collapsed="false">
      <c r="A9" s="121"/>
      <c r="B9" s="121"/>
      <c r="C9" s="121"/>
      <c r="D9" s="121"/>
      <c r="E9" s="121"/>
      <c r="F9" s="121"/>
      <c r="G9" s="121"/>
      <c r="H9" s="121"/>
      <c r="I9" s="121"/>
    </row>
    <row r="10" s="117" customFormat="true" ht="35.1" hidden="false" customHeight="true" outlineLevel="0" collapsed="false">
      <c r="A10" s="122" t="s">
        <v>249</v>
      </c>
      <c r="B10" s="123" t="s">
        <v>250</v>
      </c>
      <c r="C10" s="124" t="n">
        <v>2000</v>
      </c>
      <c r="D10" s="124" t="n">
        <v>2005</v>
      </c>
      <c r="E10" s="125" t="n">
        <v>2006</v>
      </c>
      <c r="F10" s="124" t="n">
        <v>2007</v>
      </c>
      <c r="G10" s="125" t="n">
        <v>2008</v>
      </c>
      <c r="H10" s="124" t="n">
        <v>2009</v>
      </c>
      <c r="I10" s="156" t="n">
        <v>2010</v>
      </c>
      <c r="J10" s="156" t="n">
        <v>2011</v>
      </c>
      <c r="K10" s="130"/>
      <c r="L10" s="130"/>
    </row>
    <row r="11" s="117" customFormat="true" ht="10.5" hidden="false" customHeight="true" outlineLevel="0" collapsed="false">
      <c r="A11" s="127"/>
      <c r="B11" s="128"/>
      <c r="C11" s="129"/>
      <c r="D11" s="129"/>
      <c r="E11" s="129"/>
      <c r="F11" s="129"/>
      <c r="G11" s="129"/>
      <c r="H11" s="129"/>
      <c r="I11" s="129"/>
      <c r="J11" s="131"/>
      <c r="K11" s="130"/>
      <c r="L11" s="130"/>
    </row>
    <row r="12" s="117" customFormat="true" ht="12" hidden="false" customHeight="false" outlineLevel="0" collapsed="false">
      <c r="A12" s="137"/>
      <c r="B12" s="133" t="s">
        <v>251</v>
      </c>
      <c r="C12" s="130"/>
      <c r="D12" s="130"/>
      <c r="E12" s="130"/>
      <c r="F12" s="130"/>
      <c r="G12" s="130"/>
      <c r="H12" s="130"/>
      <c r="I12" s="130"/>
      <c r="J12" s="130"/>
      <c r="K12" s="130"/>
      <c r="L12" s="130"/>
    </row>
    <row r="13" s="117" customFormat="true" ht="7.5" hidden="false" customHeight="true" outlineLevel="0" collapsed="false">
      <c r="A13" s="137"/>
      <c r="B13" s="136"/>
      <c r="C13" s="130"/>
      <c r="D13" s="130"/>
      <c r="E13" s="130"/>
      <c r="F13" s="130"/>
      <c r="G13" s="130"/>
      <c r="H13" s="130"/>
      <c r="I13" s="130"/>
      <c r="J13" s="130"/>
      <c r="K13" s="130"/>
      <c r="L13" s="130"/>
    </row>
    <row r="14" s="117" customFormat="true" ht="11.25" hidden="false" customHeight="false" outlineLevel="0" collapsed="false">
      <c r="A14" s="137" t="n">
        <v>1</v>
      </c>
      <c r="B14" s="138" t="s">
        <v>252</v>
      </c>
      <c r="C14" s="139" t="n">
        <v>1071</v>
      </c>
      <c r="D14" s="139" t="n">
        <v>1251</v>
      </c>
      <c r="E14" s="139" t="n">
        <v>1313</v>
      </c>
      <c r="F14" s="139" t="n">
        <v>1377</v>
      </c>
      <c r="G14" s="139" t="n">
        <v>1427</v>
      </c>
      <c r="H14" s="139" t="n">
        <v>1487</v>
      </c>
      <c r="I14" s="139" t="n">
        <v>1548</v>
      </c>
      <c r="J14" s="139" t="n">
        <v>1593</v>
      </c>
      <c r="K14" s="139"/>
      <c r="L14" s="139"/>
    </row>
    <row r="15" s="117" customFormat="true" ht="9" hidden="false" customHeight="true" outlineLevel="0" collapsed="false">
      <c r="A15" s="137"/>
      <c r="B15" s="140"/>
      <c r="C15" s="139"/>
      <c r="D15" s="139"/>
      <c r="E15" s="139"/>
      <c r="F15" s="139"/>
      <c r="G15" s="139"/>
      <c r="H15" s="139"/>
      <c r="I15" s="130"/>
      <c r="J15" s="130"/>
      <c r="K15" s="130"/>
      <c r="L15" s="130"/>
    </row>
    <row r="16" s="117" customFormat="true" ht="11.25" hidden="false" customHeight="false" outlineLevel="0" collapsed="false">
      <c r="A16" s="137" t="n">
        <v>2</v>
      </c>
      <c r="B16" s="138" t="s">
        <v>253</v>
      </c>
      <c r="C16" s="139" t="n">
        <v>581</v>
      </c>
      <c r="D16" s="139" t="n">
        <v>717</v>
      </c>
      <c r="E16" s="139" t="n">
        <v>750</v>
      </c>
      <c r="F16" s="139" t="n">
        <v>784</v>
      </c>
      <c r="G16" s="139" t="n">
        <v>809</v>
      </c>
      <c r="H16" s="139" t="n">
        <v>849</v>
      </c>
      <c r="I16" s="139" t="n">
        <v>876</v>
      </c>
      <c r="J16" s="139" t="n">
        <v>895</v>
      </c>
      <c r="K16" s="139"/>
      <c r="L16" s="139"/>
    </row>
    <row r="17" s="117" customFormat="true" ht="2.25" hidden="false" customHeight="true" outlineLevel="0" collapsed="false">
      <c r="A17" s="137"/>
      <c r="B17" s="138"/>
      <c r="C17" s="139"/>
      <c r="D17" s="139"/>
      <c r="E17" s="139"/>
      <c r="F17" s="139"/>
      <c r="G17" s="139"/>
      <c r="H17" s="139"/>
      <c r="I17" s="130"/>
      <c r="J17" s="130"/>
      <c r="K17" s="130"/>
      <c r="L17" s="130"/>
    </row>
    <row r="18" s="117" customFormat="true" ht="11.25" hidden="false" customHeight="false" outlineLevel="0" collapsed="false">
      <c r="A18" s="137" t="n">
        <v>3</v>
      </c>
      <c r="B18" s="142" t="s">
        <v>254</v>
      </c>
      <c r="C18" s="139" t="n">
        <v>46</v>
      </c>
      <c r="D18" s="139" t="n">
        <v>62</v>
      </c>
      <c r="E18" s="139" t="n">
        <v>67</v>
      </c>
      <c r="F18" s="139" t="n">
        <v>75</v>
      </c>
      <c r="G18" s="139" t="n">
        <v>77</v>
      </c>
      <c r="H18" s="139" t="n">
        <v>82</v>
      </c>
      <c r="I18" s="139" t="n">
        <v>85</v>
      </c>
      <c r="J18" s="139" t="n">
        <v>85</v>
      </c>
      <c r="K18" s="139"/>
      <c r="L18" s="139"/>
    </row>
    <row r="19" s="117" customFormat="true" ht="11.25" hidden="false" customHeight="false" outlineLevel="0" collapsed="false">
      <c r="A19" s="137" t="n">
        <v>4</v>
      </c>
      <c r="B19" s="138" t="s">
        <v>255</v>
      </c>
      <c r="C19" s="139" t="n">
        <v>31</v>
      </c>
      <c r="D19" s="139" t="n">
        <v>42</v>
      </c>
      <c r="E19" s="139" t="n">
        <v>45</v>
      </c>
      <c r="F19" s="139" t="n">
        <v>47</v>
      </c>
      <c r="G19" s="139" t="n">
        <v>48</v>
      </c>
      <c r="H19" s="139" t="n">
        <v>50</v>
      </c>
      <c r="I19" s="139" t="n">
        <v>51</v>
      </c>
      <c r="J19" s="139" t="n">
        <v>54</v>
      </c>
      <c r="K19" s="139"/>
      <c r="L19" s="139"/>
    </row>
    <row r="20" s="117" customFormat="true" ht="11.25" hidden="false" customHeight="false" outlineLevel="0" collapsed="false">
      <c r="A20" s="137" t="s">
        <v>256</v>
      </c>
      <c r="B20" s="138" t="s">
        <v>257</v>
      </c>
      <c r="C20" s="139" t="n">
        <v>9</v>
      </c>
      <c r="D20" s="139" t="n">
        <v>13</v>
      </c>
      <c r="E20" s="139" t="n">
        <v>14</v>
      </c>
      <c r="F20" s="139" t="n">
        <v>15</v>
      </c>
      <c r="G20" s="139" t="n">
        <v>15</v>
      </c>
      <c r="H20" s="139" t="n">
        <v>16</v>
      </c>
      <c r="I20" s="139" t="n">
        <v>16</v>
      </c>
      <c r="J20" s="139" t="n">
        <v>16</v>
      </c>
      <c r="K20" s="139"/>
      <c r="L20" s="139"/>
    </row>
    <row r="21" s="117" customFormat="true" ht="11.25" hidden="false" customHeight="false" outlineLevel="0" collapsed="false">
      <c r="A21" s="137" t="s">
        <v>258</v>
      </c>
      <c r="B21" s="138" t="s">
        <v>259</v>
      </c>
      <c r="C21" s="139" t="n">
        <v>1</v>
      </c>
      <c r="D21" s="139" t="n">
        <v>2</v>
      </c>
      <c r="E21" s="139" t="n">
        <v>2</v>
      </c>
      <c r="F21" s="139" t="n">
        <v>3</v>
      </c>
      <c r="G21" s="139" t="n">
        <v>3</v>
      </c>
      <c r="H21" s="139" t="n">
        <v>3</v>
      </c>
      <c r="I21" s="139" t="n">
        <v>3</v>
      </c>
      <c r="J21" s="139" t="n">
        <v>4</v>
      </c>
      <c r="K21" s="139"/>
      <c r="L21" s="139"/>
    </row>
    <row r="22" s="117" customFormat="true" ht="11.25" hidden="false" customHeight="false" outlineLevel="0" collapsed="false">
      <c r="A22" s="137" t="s">
        <v>260</v>
      </c>
      <c r="B22" s="138" t="s">
        <v>261</v>
      </c>
      <c r="C22" s="139" t="n">
        <v>2</v>
      </c>
      <c r="D22" s="139" t="n">
        <v>3</v>
      </c>
      <c r="E22" s="139" t="n">
        <v>3</v>
      </c>
      <c r="F22" s="139" t="n">
        <v>3</v>
      </c>
      <c r="G22" s="139" t="n">
        <v>3</v>
      </c>
      <c r="H22" s="139" t="n">
        <v>3</v>
      </c>
      <c r="I22" s="139" t="n">
        <v>4</v>
      </c>
      <c r="J22" s="139" t="n">
        <v>4</v>
      </c>
      <c r="K22" s="139"/>
      <c r="L22" s="139"/>
    </row>
    <row r="23" s="117" customFormat="true" ht="11.25" hidden="false" customHeight="false" outlineLevel="0" collapsed="false">
      <c r="A23" s="137" t="s">
        <v>262</v>
      </c>
      <c r="B23" s="138" t="s">
        <v>263</v>
      </c>
      <c r="C23" s="139" t="n">
        <v>2</v>
      </c>
      <c r="D23" s="139" t="n">
        <v>3</v>
      </c>
      <c r="E23" s="139" t="n">
        <v>3</v>
      </c>
      <c r="F23" s="139" t="n">
        <v>4</v>
      </c>
      <c r="G23" s="139" t="n">
        <v>4</v>
      </c>
      <c r="H23" s="139" t="n">
        <v>4</v>
      </c>
      <c r="I23" s="139" t="n">
        <v>4</v>
      </c>
      <c r="J23" s="139" t="n">
        <v>4</v>
      </c>
      <c r="K23" s="139"/>
      <c r="L23" s="139"/>
    </row>
    <row r="24" s="117" customFormat="true" ht="11.25" hidden="false" customHeight="false" outlineLevel="0" collapsed="false">
      <c r="A24" s="137" t="s">
        <v>264</v>
      </c>
      <c r="B24" s="138" t="s">
        <v>265</v>
      </c>
      <c r="C24" s="139" t="n">
        <v>9</v>
      </c>
      <c r="D24" s="139" t="n">
        <v>12</v>
      </c>
      <c r="E24" s="139" t="n">
        <v>13</v>
      </c>
      <c r="F24" s="139" t="n">
        <v>13</v>
      </c>
      <c r="G24" s="139" t="n">
        <v>13</v>
      </c>
      <c r="H24" s="139" t="n">
        <v>14</v>
      </c>
      <c r="I24" s="139" t="n">
        <v>14</v>
      </c>
      <c r="J24" s="139" t="n">
        <v>14</v>
      </c>
      <c r="K24" s="139"/>
      <c r="L24" s="139"/>
    </row>
    <row r="25" s="117" customFormat="true" ht="11.25" hidden="false" customHeight="false" outlineLevel="0" collapsed="false">
      <c r="A25" s="137" t="s">
        <v>266</v>
      </c>
      <c r="B25" s="138" t="s">
        <v>267</v>
      </c>
      <c r="C25" s="139" t="n">
        <v>6</v>
      </c>
      <c r="D25" s="139" t="n">
        <v>9</v>
      </c>
      <c r="E25" s="139" t="n">
        <v>9</v>
      </c>
      <c r="F25" s="139" t="n">
        <v>10</v>
      </c>
      <c r="G25" s="139" t="n">
        <v>10</v>
      </c>
      <c r="H25" s="139" t="n">
        <v>10</v>
      </c>
      <c r="I25" s="139" t="n">
        <v>11</v>
      </c>
      <c r="J25" s="139" t="n">
        <v>11</v>
      </c>
      <c r="K25" s="139"/>
      <c r="L25" s="139"/>
    </row>
    <row r="26" s="117" customFormat="true" ht="11.25" hidden="false" customHeight="false" outlineLevel="0" collapsed="false">
      <c r="A26" s="137" t="s">
        <v>268</v>
      </c>
      <c r="B26" s="138" t="s">
        <v>269</v>
      </c>
      <c r="C26" s="139" t="n">
        <v>12</v>
      </c>
      <c r="D26" s="139" t="n">
        <v>14</v>
      </c>
      <c r="E26" s="139" t="n">
        <v>14</v>
      </c>
      <c r="F26" s="139" t="n">
        <v>15</v>
      </c>
      <c r="G26" s="139" t="n">
        <v>15</v>
      </c>
      <c r="H26" s="139" t="n">
        <v>15</v>
      </c>
      <c r="I26" s="139" t="n">
        <v>16</v>
      </c>
      <c r="J26" s="139" t="n">
        <v>16</v>
      </c>
      <c r="K26" s="139"/>
      <c r="L26" s="139"/>
    </row>
    <row r="27" s="117" customFormat="true" ht="12.75" hidden="false" customHeight="false" outlineLevel="0" collapsed="false">
      <c r="A27" s="137" t="s">
        <v>270</v>
      </c>
      <c r="B27" s="142" t="s">
        <v>271</v>
      </c>
      <c r="C27" s="139" t="s">
        <v>71</v>
      </c>
      <c r="D27" s="139" t="s">
        <v>71</v>
      </c>
      <c r="E27" s="139" t="s">
        <v>71</v>
      </c>
      <c r="F27" s="139" t="n">
        <v>6</v>
      </c>
      <c r="G27" s="139" t="n">
        <v>7</v>
      </c>
      <c r="H27" s="139" t="n">
        <v>9</v>
      </c>
      <c r="I27" s="139" t="n">
        <v>10</v>
      </c>
      <c r="J27" s="139" t="n">
        <v>7</v>
      </c>
      <c r="K27" s="139"/>
      <c r="L27" s="139"/>
    </row>
    <row r="28" s="117" customFormat="true" ht="11.25" hidden="false" customHeight="false" outlineLevel="0" collapsed="false">
      <c r="A28" s="137" t="s">
        <v>272</v>
      </c>
      <c r="B28" s="138" t="s">
        <v>273</v>
      </c>
      <c r="C28" s="139" t="n">
        <v>4</v>
      </c>
      <c r="D28" s="139" t="n">
        <v>6</v>
      </c>
      <c r="E28" s="139" t="n">
        <v>7</v>
      </c>
      <c r="F28" s="139" t="n">
        <v>7</v>
      </c>
      <c r="G28" s="139" t="n">
        <v>7</v>
      </c>
      <c r="H28" s="139" t="n">
        <v>8</v>
      </c>
      <c r="I28" s="139" t="n">
        <v>9</v>
      </c>
      <c r="J28" s="139" t="n">
        <v>9</v>
      </c>
      <c r="K28" s="139"/>
      <c r="L28" s="139"/>
    </row>
    <row r="29" s="117" customFormat="true" ht="2.25" hidden="false" customHeight="true" outlineLevel="0" collapsed="false">
      <c r="A29" s="137"/>
      <c r="B29" s="138"/>
      <c r="C29" s="139"/>
      <c r="D29" s="139"/>
      <c r="E29" s="139"/>
      <c r="F29" s="139"/>
      <c r="G29" s="139"/>
      <c r="H29" s="139"/>
      <c r="I29" s="130"/>
      <c r="J29" s="130"/>
      <c r="K29" s="130"/>
      <c r="L29" s="130"/>
    </row>
    <row r="30" s="117" customFormat="true" ht="11.25" hidden="false" customHeight="false" outlineLevel="0" collapsed="false">
      <c r="A30" s="137" t="s">
        <v>274</v>
      </c>
      <c r="B30" s="138" t="s">
        <v>275</v>
      </c>
      <c r="C30" s="139" t="n">
        <v>535</v>
      </c>
      <c r="D30" s="139" t="n">
        <v>655</v>
      </c>
      <c r="E30" s="139" t="n">
        <v>683</v>
      </c>
      <c r="F30" s="139" t="n">
        <v>709</v>
      </c>
      <c r="G30" s="139" t="n">
        <v>732</v>
      </c>
      <c r="H30" s="139" t="n">
        <v>766</v>
      </c>
      <c r="I30" s="139" t="n">
        <v>791</v>
      </c>
      <c r="J30" s="139" t="n">
        <v>809</v>
      </c>
      <c r="K30" s="139"/>
      <c r="L30" s="139"/>
    </row>
    <row r="31" s="117" customFormat="true" ht="11.25" hidden="false" customHeight="false" outlineLevel="0" collapsed="false">
      <c r="A31" s="137" t="s">
        <v>276</v>
      </c>
      <c r="B31" s="138" t="s">
        <v>277</v>
      </c>
      <c r="C31" s="139" t="n">
        <v>150</v>
      </c>
      <c r="D31" s="139" t="n">
        <v>182</v>
      </c>
      <c r="E31" s="139" t="n">
        <v>184</v>
      </c>
      <c r="F31" s="139" t="n">
        <v>189</v>
      </c>
      <c r="G31" s="139" t="n">
        <v>196</v>
      </c>
      <c r="H31" s="139" t="n">
        <v>206</v>
      </c>
      <c r="I31" s="139" t="n">
        <v>213</v>
      </c>
      <c r="J31" s="139" t="n">
        <v>218</v>
      </c>
      <c r="K31" s="139"/>
      <c r="L31" s="139"/>
    </row>
    <row r="32" s="117" customFormat="true" ht="11.25" hidden="false" customHeight="false" outlineLevel="0" collapsed="false">
      <c r="A32" s="137" t="s">
        <v>278</v>
      </c>
      <c r="B32" s="142" t="s">
        <v>279</v>
      </c>
      <c r="C32" s="139" t="n">
        <v>56</v>
      </c>
      <c r="D32" s="139" t="n">
        <v>69</v>
      </c>
      <c r="E32" s="139" t="n">
        <v>70</v>
      </c>
      <c r="F32" s="139" t="n">
        <v>72</v>
      </c>
      <c r="G32" s="139" t="n">
        <v>75</v>
      </c>
      <c r="H32" s="139" t="n">
        <v>79</v>
      </c>
      <c r="I32" s="139" t="n">
        <v>82</v>
      </c>
      <c r="J32" s="139" t="n">
        <v>84</v>
      </c>
      <c r="K32" s="139"/>
      <c r="L32" s="139"/>
    </row>
    <row r="33" s="117" customFormat="true" ht="11.25" hidden="false" customHeight="false" outlineLevel="0" collapsed="false">
      <c r="A33" s="137" t="s">
        <v>280</v>
      </c>
      <c r="B33" s="138" t="s">
        <v>281</v>
      </c>
      <c r="C33" s="139" t="n">
        <v>3</v>
      </c>
      <c r="D33" s="139" t="n">
        <v>4</v>
      </c>
      <c r="E33" s="139" t="n">
        <v>5</v>
      </c>
      <c r="F33" s="139" t="n">
        <v>5</v>
      </c>
      <c r="G33" s="139" t="n">
        <v>5</v>
      </c>
      <c r="H33" s="139" t="n">
        <v>5</v>
      </c>
      <c r="I33" s="139" t="n">
        <v>5</v>
      </c>
      <c r="J33" s="139" t="n">
        <v>5</v>
      </c>
      <c r="K33" s="139"/>
      <c r="L33" s="139"/>
    </row>
    <row r="34" s="117" customFormat="true" ht="11.25" hidden="false" customHeight="false" outlineLevel="0" collapsed="false">
      <c r="A34" s="137" t="s">
        <v>282</v>
      </c>
      <c r="B34" s="138" t="s">
        <v>283</v>
      </c>
      <c r="C34" s="139" t="n">
        <v>5</v>
      </c>
      <c r="D34" s="139" t="n">
        <v>9</v>
      </c>
      <c r="E34" s="139" t="n">
        <v>11</v>
      </c>
      <c r="F34" s="139" t="n">
        <v>12</v>
      </c>
      <c r="G34" s="139" t="n">
        <v>13</v>
      </c>
      <c r="H34" s="139" t="n">
        <v>14</v>
      </c>
      <c r="I34" s="139" t="n">
        <v>15</v>
      </c>
      <c r="J34" s="139" t="n">
        <v>17</v>
      </c>
      <c r="K34" s="139"/>
      <c r="L34" s="139"/>
    </row>
    <row r="35" s="117" customFormat="true" ht="11.25" hidden="false" customHeight="false" outlineLevel="0" collapsed="false">
      <c r="A35" s="137" t="s">
        <v>284</v>
      </c>
      <c r="B35" s="138" t="s">
        <v>285</v>
      </c>
      <c r="C35" s="139" t="n">
        <v>222</v>
      </c>
      <c r="D35" s="139" t="n">
        <v>272</v>
      </c>
      <c r="E35" s="139" t="n">
        <v>281</v>
      </c>
      <c r="F35" s="139" t="n">
        <v>288</v>
      </c>
      <c r="G35" s="139" t="n">
        <v>296</v>
      </c>
      <c r="H35" s="139" t="n">
        <v>304</v>
      </c>
      <c r="I35" s="139" t="n">
        <v>307</v>
      </c>
      <c r="J35" s="139" t="n">
        <v>312</v>
      </c>
      <c r="K35" s="139"/>
      <c r="L35" s="139"/>
    </row>
    <row r="36" s="117" customFormat="true" ht="11.25" hidden="false" customHeight="false" outlineLevel="0" collapsed="false">
      <c r="A36" s="137" t="s">
        <v>286</v>
      </c>
      <c r="B36" s="142" t="s">
        <v>287</v>
      </c>
      <c r="C36" s="139" t="n">
        <v>5</v>
      </c>
      <c r="D36" s="139" t="n">
        <v>6</v>
      </c>
      <c r="E36" s="139" t="n">
        <v>7</v>
      </c>
      <c r="F36" s="139" t="n">
        <v>7</v>
      </c>
      <c r="G36" s="139" t="n">
        <v>7</v>
      </c>
      <c r="H36" s="139" t="n">
        <v>8</v>
      </c>
      <c r="I36" s="139" t="n">
        <v>8</v>
      </c>
      <c r="J36" s="139" t="n">
        <v>8</v>
      </c>
      <c r="K36" s="139"/>
      <c r="L36" s="139"/>
    </row>
    <row r="37" s="117" customFormat="true" ht="11.25" hidden="false" customHeight="false" outlineLevel="0" collapsed="false">
      <c r="A37" s="137" t="s">
        <v>288</v>
      </c>
      <c r="B37" s="138" t="s">
        <v>289</v>
      </c>
      <c r="C37" s="139" t="n">
        <v>66</v>
      </c>
      <c r="D37" s="139" t="n">
        <v>73</v>
      </c>
      <c r="E37" s="139" t="n">
        <v>77</v>
      </c>
      <c r="F37" s="139" t="n">
        <v>80</v>
      </c>
      <c r="G37" s="139" t="n">
        <v>84</v>
      </c>
      <c r="H37" s="139" t="n">
        <v>90</v>
      </c>
      <c r="I37" s="139" t="n">
        <v>96</v>
      </c>
      <c r="J37" s="139" t="n">
        <v>98</v>
      </c>
      <c r="K37" s="139"/>
      <c r="L37" s="139"/>
    </row>
    <row r="38" s="117" customFormat="true" ht="11.25" hidden="false" customHeight="false" outlineLevel="0" collapsed="false">
      <c r="A38" s="137" t="s">
        <v>290</v>
      </c>
      <c r="B38" s="138" t="s">
        <v>291</v>
      </c>
      <c r="C38" s="139" t="n">
        <v>30</v>
      </c>
      <c r="D38" s="139" t="n">
        <v>41</v>
      </c>
      <c r="E38" s="139" t="n">
        <v>45</v>
      </c>
      <c r="F38" s="139" t="n">
        <v>50</v>
      </c>
      <c r="G38" s="139" t="n">
        <v>53</v>
      </c>
      <c r="H38" s="139" t="n">
        <v>58</v>
      </c>
      <c r="I38" s="139" t="n">
        <v>62</v>
      </c>
      <c r="J38" s="139" t="n">
        <v>65</v>
      </c>
      <c r="K38" s="139"/>
      <c r="L38" s="139"/>
    </row>
    <row r="39" s="117" customFormat="true" ht="11.25" hidden="false" customHeight="false" outlineLevel="0" collapsed="false">
      <c r="A39" s="137" t="s">
        <v>292</v>
      </c>
      <c r="B39" s="142" t="s">
        <v>293</v>
      </c>
      <c r="C39" s="139" t="n">
        <v>16</v>
      </c>
      <c r="D39" s="139" t="n">
        <v>24</v>
      </c>
      <c r="E39" s="139" t="n">
        <v>27</v>
      </c>
      <c r="F39" s="139" t="n">
        <v>30</v>
      </c>
      <c r="G39" s="139" t="n">
        <v>33</v>
      </c>
      <c r="H39" s="139" t="n">
        <v>36</v>
      </c>
      <c r="I39" s="139" t="n">
        <v>39</v>
      </c>
      <c r="J39" s="139" t="n">
        <v>42</v>
      </c>
      <c r="K39" s="139"/>
      <c r="L39" s="139"/>
    </row>
    <row r="40" s="117" customFormat="true" ht="11.25" hidden="false" customHeight="false" outlineLevel="0" collapsed="false">
      <c r="A40" s="137" t="s">
        <v>294</v>
      </c>
      <c r="B40" s="138" t="s">
        <v>295</v>
      </c>
      <c r="C40" s="139" t="n">
        <v>28</v>
      </c>
      <c r="D40" s="139" t="n">
        <v>28</v>
      </c>
      <c r="E40" s="139" t="n">
        <v>29</v>
      </c>
      <c r="F40" s="139" t="n">
        <v>29</v>
      </c>
      <c r="G40" s="139" t="n">
        <v>30</v>
      </c>
      <c r="H40" s="139" t="n">
        <v>30</v>
      </c>
      <c r="I40" s="139" t="n">
        <v>31</v>
      </c>
      <c r="J40" s="139" t="n">
        <v>31</v>
      </c>
      <c r="K40" s="139"/>
      <c r="L40" s="139"/>
    </row>
    <row r="41" s="117" customFormat="true" ht="11.25" hidden="false" customHeight="false" outlineLevel="0" collapsed="false">
      <c r="A41" s="137" t="s">
        <v>296</v>
      </c>
      <c r="B41" s="138" t="s">
        <v>297</v>
      </c>
      <c r="C41" s="139" t="n">
        <v>13</v>
      </c>
      <c r="D41" s="139" t="n">
        <v>18</v>
      </c>
      <c r="E41" s="139" t="n">
        <v>19</v>
      </c>
      <c r="F41" s="139" t="n">
        <v>20</v>
      </c>
      <c r="G41" s="139" t="n">
        <v>21</v>
      </c>
      <c r="H41" s="139" t="n">
        <v>21</v>
      </c>
      <c r="I41" s="139" t="n">
        <v>22</v>
      </c>
      <c r="J41" s="139" t="n">
        <v>22</v>
      </c>
      <c r="K41" s="139"/>
      <c r="L41" s="139"/>
    </row>
    <row r="42" s="117" customFormat="true" ht="11.25" hidden="false" customHeight="false" outlineLevel="0" collapsed="false">
      <c r="A42" s="137" t="s">
        <v>298</v>
      </c>
      <c r="B42" s="138" t="s">
        <v>299</v>
      </c>
      <c r="C42" s="139" t="n">
        <v>17</v>
      </c>
      <c r="D42" s="139" t="n">
        <v>29</v>
      </c>
      <c r="E42" s="139" t="n">
        <v>33</v>
      </c>
      <c r="F42" s="139" t="n">
        <v>34</v>
      </c>
      <c r="G42" s="139" t="n">
        <v>35</v>
      </c>
      <c r="H42" s="139" t="n">
        <v>39</v>
      </c>
      <c r="I42" s="139" t="n">
        <v>40</v>
      </c>
      <c r="J42" s="139" t="n">
        <v>41</v>
      </c>
      <c r="K42" s="139"/>
      <c r="L42" s="139"/>
    </row>
    <row r="43" s="117" customFormat="true" ht="9" hidden="false" customHeight="true" outlineLevel="0" collapsed="false">
      <c r="A43" s="137"/>
      <c r="B43" s="144"/>
      <c r="C43" s="145"/>
      <c r="D43" s="145"/>
      <c r="E43" s="145"/>
      <c r="F43" s="145"/>
      <c r="G43" s="145"/>
      <c r="H43" s="145"/>
      <c r="I43" s="130"/>
      <c r="J43" s="130"/>
      <c r="K43" s="130"/>
      <c r="L43" s="130"/>
    </row>
    <row r="44" s="117" customFormat="true" ht="11.25" hidden="false" customHeight="false" outlineLevel="0" collapsed="false">
      <c r="A44" s="137" t="s">
        <v>300</v>
      </c>
      <c r="B44" s="138" t="s">
        <v>301</v>
      </c>
      <c r="C44" s="139" t="n">
        <v>79</v>
      </c>
      <c r="D44" s="139" t="n">
        <v>144</v>
      </c>
      <c r="E44" s="139" t="n">
        <v>152</v>
      </c>
      <c r="F44" s="139" t="n">
        <v>177</v>
      </c>
      <c r="G44" s="139" t="n">
        <v>184</v>
      </c>
      <c r="H44" s="139" t="n">
        <v>203</v>
      </c>
      <c r="I44" s="139" t="n">
        <v>216</v>
      </c>
      <c r="J44" s="139" t="n">
        <v>235</v>
      </c>
      <c r="K44" s="139"/>
      <c r="L44" s="139"/>
    </row>
    <row r="45" s="117" customFormat="true" ht="2.25" hidden="false" customHeight="true" outlineLevel="0" collapsed="false">
      <c r="A45" s="137"/>
      <c r="B45" s="138"/>
      <c r="C45" s="139"/>
      <c r="D45" s="139"/>
      <c r="E45" s="139"/>
      <c r="F45" s="139"/>
      <c r="G45" s="139"/>
      <c r="H45" s="139"/>
      <c r="I45" s="139"/>
      <c r="J45" s="139"/>
      <c r="K45" s="139"/>
      <c r="L45" s="139"/>
    </row>
    <row r="46" s="117" customFormat="true" ht="11.25" hidden="false" customHeight="false" outlineLevel="0" collapsed="false">
      <c r="A46" s="137" t="s">
        <v>302</v>
      </c>
      <c r="B46" s="138" t="s">
        <v>111</v>
      </c>
      <c r="C46" s="139" t="n">
        <v>75</v>
      </c>
      <c r="D46" s="139" t="n">
        <v>137</v>
      </c>
      <c r="E46" s="139" t="n">
        <v>144</v>
      </c>
      <c r="F46" s="139" t="n">
        <v>168</v>
      </c>
      <c r="G46" s="139" t="n">
        <v>176</v>
      </c>
      <c r="H46" s="139" t="n">
        <v>194</v>
      </c>
      <c r="I46" s="139" t="n">
        <v>206</v>
      </c>
      <c r="J46" s="139" t="n">
        <v>225</v>
      </c>
      <c r="K46" s="139"/>
      <c r="L46" s="139"/>
    </row>
    <row r="47" s="117" customFormat="true" ht="11.25" hidden="false" customHeight="false" outlineLevel="0" collapsed="false">
      <c r="A47" s="137" t="s">
        <v>303</v>
      </c>
      <c r="B47" s="138" t="s">
        <v>112</v>
      </c>
      <c r="C47" s="139" t="n">
        <v>2</v>
      </c>
      <c r="D47" s="139" t="n">
        <v>4</v>
      </c>
      <c r="E47" s="139" t="n">
        <v>4</v>
      </c>
      <c r="F47" s="139" t="n">
        <v>5</v>
      </c>
      <c r="G47" s="139" t="n">
        <v>5</v>
      </c>
      <c r="H47" s="139" t="n">
        <v>5</v>
      </c>
      <c r="I47" s="139" t="n">
        <v>6</v>
      </c>
      <c r="J47" s="139" t="n">
        <v>6</v>
      </c>
      <c r="K47" s="139"/>
      <c r="L47" s="139"/>
    </row>
    <row r="48" s="117" customFormat="true" ht="11.25" hidden="false" customHeight="false" outlineLevel="0" collapsed="false">
      <c r="A48" s="137" t="s">
        <v>304</v>
      </c>
      <c r="B48" s="138" t="s">
        <v>113</v>
      </c>
      <c r="C48" s="139" t="n">
        <v>2</v>
      </c>
      <c r="D48" s="139" t="n">
        <v>4</v>
      </c>
      <c r="E48" s="139" t="n">
        <v>4</v>
      </c>
      <c r="F48" s="139" t="n">
        <v>4</v>
      </c>
      <c r="G48" s="139" t="n">
        <v>4</v>
      </c>
      <c r="H48" s="139" t="n">
        <v>4</v>
      </c>
      <c r="I48" s="139" t="n">
        <v>4</v>
      </c>
      <c r="J48" s="139" t="n">
        <v>4</v>
      </c>
      <c r="K48" s="139"/>
      <c r="L48" s="139"/>
    </row>
    <row r="49" s="117" customFormat="true" ht="9" hidden="false" customHeight="true" outlineLevel="0" collapsed="false">
      <c r="A49" s="137"/>
      <c r="B49" s="138"/>
      <c r="C49" s="139"/>
      <c r="D49" s="139"/>
      <c r="E49" s="139"/>
      <c r="F49" s="139"/>
      <c r="G49" s="139"/>
      <c r="H49" s="139"/>
      <c r="I49" s="139"/>
      <c r="J49" s="139"/>
      <c r="K49" s="139"/>
      <c r="L49" s="139"/>
    </row>
    <row r="50" s="117" customFormat="true" ht="11.25" hidden="false" customHeight="false" outlineLevel="0" collapsed="false">
      <c r="A50" s="137" t="s">
        <v>305</v>
      </c>
      <c r="B50" s="138" t="s">
        <v>306</v>
      </c>
      <c r="C50" s="139" t="n">
        <v>15</v>
      </c>
      <c r="D50" s="139" t="n">
        <v>17</v>
      </c>
      <c r="E50" s="139" t="n">
        <v>18</v>
      </c>
      <c r="F50" s="139" t="n">
        <v>19</v>
      </c>
      <c r="G50" s="139" t="n">
        <v>20</v>
      </c>
      <c r="H50" s="139" t="n">
        <v>20</v>
      </c>
      <c r="I50" s="139" t="n">
        <v>23</v>
      </c>
      <c r="J50" s="139" t="n">
        <v>24</v>
      </c>
      <c r="K50" s="139"/>
      <c r="L50" s="139"/>
    </row>
    <row r="51" s="117" customFormat="true" ht="2.25" hidden="false" customHeight="true" outlineLevel="0" collapsed="false">
      <c r="A51" s="137"/>
      <c r="B51" s="138"/>
      <c r="C51" s="139"/>
      <c r="D51" s="139"/>
      <c r="E51" s="139"/>
      <c r="F51" s="139"/>
      <c r="G51" s="139"/>
      <c r="H51" s="139"/>
      <c r="I51" s="139"/>
      <c r="J51" s="139"/>
      <c r="K51" s="139"/>
      <c r="L51" s="139"/>
    </row>
    <row r="52" s="117" customFormat="true" ht="11.25" hidden="false" customHeight="false" outlineLevel="0" collapsed="false">
      <c r="A52" s="137" t="s">
        <v>307</v>
      </c>
      <c r="B52" s="138" t="s">
        <v>115</v>
      </c>
      <c r="C52" s="139" t="n">
        <v>5</v>
      </c>
      <c r="D52" s="139" t="n">
        <v>6</v>
      </c>
      <c r="E52" s="139" t="n">
        <v>7</v>
      </c>
      <c r="F52" s="139" t="n">
        <v>8</v>
      </c>
      <c r="G52" s="139" t="n">
        <v>8</v>
      </c>
      <c r="H52" s="139" t="n">
        <v>8</v>
      </c>
      <c r="I52" s="139" t="n">
        <v>9</v>
      </c>
      <c r="J52" s="139" t="n">
        <v>8</v>
      </c>
      <c r="K52" s="139"/>
      <c r="L52" s="139"/>
    </row>
    <row r="53" s="117" customFormat="true" ht="11.25" hidden="false" customHeight="false" outlineLevel="0" collapsed="false">
      <c r="A53" s="137" t="s">
        <v>308</v>
      </c>
      <c r="B53" s="144" t="s">
        <v>116</v>
      </c>
      <c r="C53" s="139" t="n">
        <v>1</v>
      </c>
      <c r="D53" s="139" t="n">
        <v>1</v>
      </c>
      <c r="E53" s="139" t="n">
        <v>1</v>
      </c>
      <c r="F53" s="139" t="n">
        <v>1</v>
      </c>
      <c r="G53" s="139" t="n">
        <v>1</v>
      </c>
      <c r="H53" s="139" t="n">
        <v>1</v>
      </c>
      <c r="I53" s="139" t="n">
        <v>1</v>
      </c>
      <c r="J53" s="139" t="n">
        <v>1</v>
      </c>
      <c r="K53" s="139"/>
      <c r="L53" s="139"/>
    </row>
    <row r="54" s="117" customFormat="true" ht="11.25" hidden="false" customHeight="false" outlineLevel="0" collapsed="false">
      <c r="A54" s="137" t="s">
        <v>309</v>
      </c>
      <c r="B54" s="138" t="s">
        <v>117</v>
      </c>
      <c r="C54" s="139" t="n">
        <v>8</v>
      </c>
      <c r="D54" s="139" t="n">
        <v>9</v>
      </c>
      <c r="E54" s="139" t="n">
        <v>8</v>
      </c>
      <c r="F54" s="139" t="n">
        <v>9</v>
      </c>
      <c r="G54" s="139" t="n">
        <v>9</v>
      </c>
      <c r="H54" s="139" t="n">
        <v>10</v>
      </c>
      <c r="I54" s="139" t="n">
        <v>11</v>
      </c>
      <c r="J54" s="139" t="n">
        <v>12</v>
      </c>
      <c r="K54" s="139"/>
      <c r="L54" s="139"/>
    </row>
    <row r="55" s="117" customFormat="true" ht="11.25" hidden="false" customHeight="false" outlineLevel="0" collapsed="false">
      <c r="A55" s="137" t="s">
        <v>310</v>
      </c>
      <c r="B55" s="144" t="s">
        <v>118</v>
      </c>
      <c r="C55" s="139" t="n">
        <v>1</v>
      </c>
      <c r="D55" s="139" t="n">
        <v>1</v>
      </c>
      <c r="E55" s="139" t="n">
        <v>1</v>
      </c>
      <c r="F55" s="139" t="n">
        <v>2</v>
      </c>
      <c r="G55" s="139" t="n">
        <v>2</v>
      </c>
      <c r="H55" s="139" t="n">
        <v>2</v>
      </c>
      <c r="I55" s="139" t="n">
        <v>2</v>
      </c>
      <c r="J55" s="139" t="n">
        <v>2</v>
      </c>
      <c r="K55" s="139"/>
      <c r="L55" s="139"/>
    </row>
    <row r="56" s="117" customFormat="true" ht="9" hidden="false" customHeight="true" outlineLevel="0" collapsed="false">
      <c r="A56" s="137"/>
      <c r="B56" s="138"/>
      <c r="C56" s="145"/>
      <c r="D56" s="145"/>
      <c r="E56" s="145"/>
      <c r="F56" s="145"/>
      <c r="G56" s="145"/>
      <c r="H56" s="145"/>
      <c r="I56" s="145"/>
      <c r="J56" s="145"/>
      <c r="K56" s="145"/>
      <c r="L56" s="145"/>
    </row>
    <row r="57" s="117" customFormat="true" ht="11.25" hidden="false" customHeight="false" outlineLevel="0" collapsed="false">
      <c r="A57" s="137" t="s">
        <v>311</v>
      </c>
      <c r="B57" s="138" t="s">
        <v>312</v>
      </c>
      <c r="C57" s="139" t="n">
        <v>24</v>
      </c>
      <c r="D57" s="139" t="n">
        <v>22</v>
      </c>
      <c r="E57" s="139" t="n">
        <v>24</v>
      </c>
      <c r="F57" s="139" t="n">
        <v>26</v>
      </c>
      <c r="G57" s="139" t="n">
        <v>26</v>
      </c>
      <c r="H57" s="139" t="n">
        <v>26</v>
      </c>
      <c r="I57" s="139" t="n">
        <v>25</v>
      </c>
      <c r="J57" s="139" t="n">
        <v>25</v>
      </c>
      <c r="K57" s="139"/>
      <c r="L57" s="139"/>
    </row>
    <row r="58" s="117" customFormat="true" ht="2.25" hidden="false" customHeight="true" outlineLevel="0" collapsed="false">
      <c r="A58" s="137"/>
      <c r="B58" s="138"/>
      <c r="C58" s="139"/>
      <c r="D58" s="139"/>
      <c r="E58" s="139"/>
      <c r="F58" s="139"/>
      <c r="G58" s="139"/>
      <c r="H58" s="139"/>
      <c r="I58" s="139"/>
      <c r="J58" s="139"/>
      <c r="K58" s="139"/>
      <c r="L58" s="139"/>
    </row>
    <row r="59" s="117" customFormat="true" ht="11.25" hidden="false" customHeight="false" outlineLevel="0" collapsed="false">
      <c r="A59" s="137" t="s">
        <v>313</v>
      </c>
      <c r="B59" s="144" t="s">
        <v>120</v>
      </c>
      <c r="C59" s="139" t="n">
        <v>3</v>
      </c>
      <c r="D59" s="139" t="n">
        <v>2</v>
      </c>
      <c r="E59" s="139" t="n">
        <v>3</v>
      </c>
      <c r="F59" s="139" t="n">
        <v>3</v>
      </c>
      <c r="G59" s="139" t="n">
        <v>3</v>
      </c>
      <c r="H59" s="139" t="n">
        <v>3</v>
      </c>
      <c r="I59" s="139" t="n">
        <v>3</v>
      </c>
      <c r="J59" s="139" t="n">
        <v>3</v>
      </c>
      <c r="K59" s="139"/>
      <c r="L59" s="139"/>
    </row>
    <row r="60" s="117" customFormat="true" ht="11.25" hidden="false" customHeight="false" outlineLevel="0" collapsed="false">
      <c r="A60" s="137" t="s">
        <v>314</v>
      </c>
      <c r="B60" s="138" t="s">
        <v>121</v>
      </c>
      <c r="C60" s="139" t="n">
        <v>3</v>
      </c>
      <c r="D60" s="139" t="n">
        <v>3</v>
      </c>
      <c r="E60" s="139" t="n">
        <v>4</v>
      </c>
      <c r="F60" s="139" t="n">
        <v>4</v>
      </c>
      <c r="G60" s="139" t="n">
        <v>5</v>
      </c>
      <c r="H60" s="139" t="n">
        <v>4</v>
      </c>
      <c r="I60" s="139" t="n">
        <v>4</v>
      </c>
      <c r="J60" s="139" t="n">
        <v>4</v>
      </c>
      <c r="K60" s="139"/>
      <c r="L60" s="139"/>
    </row>
    <row r="61" s="117" customFormat="true" ht="11.25" hidden="false" customHeight="false" outlineLevel="0" collapsed="false">
      <c r="A61" s="137" t="s">
        <v>315</v>
      </c>
      <c r="B61" s="144" t="s">
        <v>122</v>
      </c>
      <c r="C61" s="139" t="n">
        <v>0</v>
      </c>
      <c r="D61" s="139" t="n">
        <v>0</v>
      </c>
      <c r="E61" s="139" t="n">
        <v>0</v>
      </c>
      <c r="F61" s="139" t="n">
        <v>1</v>
      </c>
      <c r="G61" s="139" t="n">
        <v>1</v>
      </c>
      <c r="H61" s="139" t="n">
        <v>1</v>
      </c>
      <c r="I61" s="139" t="n">
        <v>1</v>
      </c>
      <c r="J61" s="139" t="n">
        <v>1</v>
      </c>
      <c r="K61" s="139"/>
      <c r="L61" s="139"/>
    </row>
    <row r="62" s="117" customFormat="true" ht="11.25" hidden="false" customHeight="false" outlineLevel="0" collapsed="false">
      <c r="A62" s="137" t="s">
        <v>316</v>
      </c>
      <c r="B62" s="138" t="s">
        <v>123</v>
      </c>
      <c r="C62" s="139" t="n">
        <v>1</v>
      </c>
      <c r="D62" s="139" t="n">
        <v>1</v>
      </c>
      <c r="E62" s="139" t="n">
        <v>1</v>
      </c>
      <c r="F62" s="139" t="n">
        <v>1</v>
      </c>
      <c r="G62" s="139" t="n">
        <v>1</v>
      </c>
      <c r="H62" s="139" t="n">
        <v>1</v>
      </c>
      <c r="I62" s="139" t="n">
        <v>1</v>
      </c>
      <c r="J62" s="139" t="n">
        <v>1</v>
      </c>
      <c r="K62" s="139"/>
      <c r="L62" s="139"/>
    </row>
    <row r="63" s="117" customFormat="true" ht="11.25" hidden="false" customHeight="false" outlineLevel="0" collapsed="false">
      <c r="A63" s="137" t="s">
        <v>317</v>
      </c>
      <c r="B63" s="138" t="s">
        <v>124</v>
      </c>
      <c r="C63" s="139" t="n">
        <v>17</v>
      </c>
      <c r="D63" s="139" t="n">
        <v>16</v>
      </c>
      <c r="E63" s="139" t="n">
        <v>16</v>
      </c>
      <c r="F63" s="139" t="n">
        <v>17</v>
      </c>
      <c r="G63" s="139" t="n">
        <v>17</v>
      </c>
      <c r="H63" s="139" t="n">
        <v>17</v>
      </c>
      <c r="I63" s="139" t="n">
        <v>17</v>
      </c>
      <c r="J63" s="139" t="n">
        <v>16</v>
      </c>
      <c r="K63" s="139"/>
      <c r="L63" s="139"/>
    </row>
    <row r="64" s="117" customFormat="true" ht="9" hidden="false" customHeight="true" outlineLevel="0" collapsed="false">
      <c r="A64" s="137"/>
      <c r="B64" s="138"/>
      <c r="C64" s="145"/>
      <c r="D64" s="145"/>
      <c r="E64" s="145"/>
      <c r="F64" s="145"/>
      <c r="G64" s="145"/>
      <c r="H64" s="145"/>
      <c r="I64" s="146"/>
      <c r="J64" s="146"/>
      <c r="K64" s="146"/>
      <c r="L64" s="146"/>
    </row>
    <row r="65" s="117" customFormat="true" ht="11.25" hidden="false" customHeight="false" outlineLevel="0" collapsed="false">
      <c r="A65" s="137" t="s">
        <v>318</v>
      </c>
      <c r="B65" s="138" t="s">
        <v>319</v>
      </c>
      <c r="C65" s="139" t="n">
        <v>372</v>
      </c>
      <c r="D65" s="139" t="n">
        <v>351</v>
      </c>
      <c r="E65" s="139" t="n">
        <v>369</v>
      </c>
      <c r="F65" s="139" t="n">
        <v>370</v>
      </c>
      <c r="G65" s="139" t="n">
        <v>388</v>
      </c>
      <c r="H65" s="139" t="n">
        <v>389</v>
      </c>
      <c r="I65" s="139" t="n">
        <v>408</v>
      </c>
      <c r="J65" s="139" t="n">
        <v>414</v>
      </c>
      <c r="K65" s="139"/>
      <c r="L65" s="139"/>
    </row>
    <row r="66" s="117" customFormat="true" ht="12" hidden="false" customHeight="true" outlineLevel="0" collapsed="false">
      <c r="A66" s="137"/>
      <c r="B66" s="142"/>
      <c r="C66" s="139"/>
      <c r="D66" s="139"/>
      <c r="E66" s="139"/>
      <c r="F66" s="139"/>
      <c r="G66" s="139"/>
      <c r="H66" s="139"/>
      <c r="I66" s="130"/>
      <c r="J66" s="130"/>
      <c r="K66" s="130"/>
      <c r="L66" s="130"/>
    </row>
    <row r="67" s="117" customFormat="true" ht="12" hidden="false" customHeight="true" outlineLevel="0" collapsed="false">
      <c r="A67" s="137"/>
      <c r="B67" s="142"/>
      <c r="C67" s="145"/>
      <c r="D67" s="145"/>
      <c r="E67" s="145"/>
      <c r="F67" s="145"/>
      <c r="G67" s="145"/>
      <c r="H67" s="145"/>
      <c r="I67" s="130"/>
      <c r="J67" s="130"/>
      <c r="K67" s="130"/>
      <c r="L67" s="130"/>
    </row>
    <row r="68" s="117" customFormat="true" ht="12" hidden="false" customHeight="false" outlineLevel="0" collapsed="false">
      <c r="A68" s="132"/>
      <c r="B68" s="147" t="s">
        <v>320</v>
      </c>
      <c r="C68" s="148"/>
      <c r="D68" s="148"/>
      <c r="E68" s="148"/>
      <c r="F68" s="148"/>
      <c r="G68" s="148"/>
      <c r="H68" s="148"/>
      <c r="I68" s="130"/>
      <c r="J68" s="130"/>
      <c r="K68" s="130"/>
      <c r="L68" s="130"/>
    </row>
    <row r="69" s="117" customFormat="true" ht="7.5" hidden="false" customHeight="true" outlineLevel="0" collapsed="false">
      <c r="A69" s="137"/>
      <c r="B69" s="144"/>
      <c r="C69" s="145"/>
      <c r="D69" s="145"/>
      <c r="E69" s="145"/>
      <c r="F69" s="145"/>
      <c r="G69" s="145"/>
      <c r="H69" s="145"/>
      <c r="I69" s="130"/>
      <c r="J69" s="130"/>
      <c r="K69" s="130"/>
      <c r="L69" s="130"/>
    </row>
    <row r="70" s="117" customFormat="true" ht="11.25" hidden="false" customHeight="false" outlineLevel="0" collapsed="false">
      <c r="A70" s="137" t="s">
        <v>321</v>
      </c>
      <c r="B70" s="138" t="s">
        <v>322</v>
      </c>
      <c r="C70" s="139" t="n">
        <v>266</v>
      </c>
      <c r="D70" s="139" t="n">
        <v>299</v>
      </c>
      <c r="E70" s="139" t="n">
        <v>315</v>
      </c>
      <c r="F70" s="139" t="n">
        <v>327</v>
      </c>
      <c r="G70" s="139" t="n">
        <v>337</v>
      </c>
      <c r="H70" s="139" t="n">
        <v>354</v>
      </c>
      <c r="I70" s="139" t="n">
        <v>369</v>
      </c>
      <c r="J70" s="139" t="n">
        <v>384</v>
      </c>
      <c r="K70" s="139"/>
      <c r="L70" s="139"/>
    </row>
    <row r="71" s="130" customFormat="true" ht="11.25" hidden="false" customHeight="false" outlineLevel="0" collapsed="false">
      <c r="A71" s="137" t="s">
        <v>323</v>
      </c>
      <c r="B71" s="138" t="s">
        <v>324</v>
      </c>
      <c r="C71" s="139" t="n">
        <v>599</v>
      </c>
      <c r="D71" s="139" t="n">
        <v>665</v>
      </c>
      <c r="E71" s="139" t="n">
        <v>685</v>
      </c>
      <c r="F71" s="139" t="n">
        <v>696</v>
      </c>
      <c r="G71" s="139" t="n">
        <v>703</v>
      </c>
      <c r="H71" s="139" t="n">
        <v>704</v>
      </c>
      <c r="I71" s="139" t="n">
        <v>706</v>
      </c>
      <c r="J71" s="139" t="n">
        <v>710</v>
      </c>
      <c r="K71" s="139"/>
      <c r="L71" s="139"/>
    </row>
    <row r="72" s="130" customFormat="true" ht="11.25" hidden="false" customHeight="false" outlineLevel="0" collapsed="false">
      <c r="A72" s="137" t="s">
        <v>325</v>
      </c>
      <c r="B72" s="138" t="s">
        <v>326</v>
      </c>
      <c r="C72" s="139" t="n">
        <v>206</v>
      </c>
      <c r="D72" s="139" t="n">
        <v>287</v>
      </c>
      <c r="E72" s="139" t="n">
        <v>314</v>
      </c>
      <c r="F72" s="139" t="n">
        <v>354</v>
      </c>
      <c r="G72" s="139" t="n">
        <v>387</v>
      </c>
      <c r="H72" s="139" t="n">
        <v>429</v>
      </c>
      <c r="I72" s="139" t="n">
        <v>474</v>
      </c>
      <c r="J72" s="139" t="n">
        <v>499</v>
      </c>
      <c r="K72" s="139"/>
      <c r="L72" s="139"/>
    </row>
    <row r="73" s="130" customFormat="true" ht="6" hidden="false" customHeight="true" outlineLevel="0" collapsed="false">
      <c r="A73" s="149"/>
      <c r="B73" s="150"/>
      <c r="C73" s="151"/>
      <c r="D73" s="151"/>
      <c r="E73" s="151"/>
      <c r="F73" s="151"/>
      <c r="G73" s="151"/>
      <c r="H73" s="151"/>
      <c r="I73" s="151"/>
    </row>
    <row r="74" s="152" customFormat="true" ht="9" hidden="false" customHeight="true" outlineLevel="0" collapsed="false"/>
    <row r="75" customFormat="false" ht="9" hidden="false" customHeight="true" outlineLevel="0" collapsed="false">
      <c r="A75" s="153" t="s">
        <v>327</v>
      </c>
      <c r="B75" s="153"/>
      <c r="C75" s="153"/>
      <c r="D75" s="153"/>
      <c r="E75" s="153"/>
      <c r="F75" s="153"/>
      <c r="G75" s="153"/>
      <c r="H75" s="153"/>
      <c r="I75" s="153"/>
      <c r="J75" s="153"/>
      <c r="K75" s="153"/>
    </row>
  </sheetData>
  <mergeCells count="1">
    <mergeCell ref="A75:K75"/>
  </mergeCells>
  <conditionalFormatting sqref="A75">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17" customFormat="true" ht="12.75" hidden="false" customHeight="true" outlineLevel="0" collapsed="false">
      <c r="A1" s="22" t="s">
        <v>13</v>
      </c>
      <c r="B1" s="159"/>
      <c r="C1" s="159"/>
      <c r="D1" s="159"/>
      <c r="E1" s="159"/>
      <c r="F1" s="159"/>
      <c r="G1" s="159"/>
      <c r="H1" s="159"/>
      <c r="I1" s="159"/>
      <c r="J1" s="159"/>
    </row>
    <row r="2" s="117" customFormat="true" ht="15" hidden="false" customHeight="false" outlineLevel="0" collapsed="false">
      <c r="A2" s="116" t="s">
        <v>246</v>
      </c>
      <c r="B2" s="116"/>
      <c r="C2" s="116"/>
      <c r="D2" s="116"/>
      <c r="E2" s="116"/>
      <c r="F2" s="116"/>
      <c r="G2" s="116"/>
      <c r="H2" s="116"/>
      <c r="I2" s="116"/>
      <c r="J2" s="116"/>
      <c r="K2" s="119"/>
    </row>
    <row r="3" s="117" customFormat="true" ht="4.5" hidden="false" customHeight="true" outlineLevel="0" collapsed="false">
      <c r="A3" s="118"/>
      <c r="B3" s="118"/>
      <c r="C3" s="118"/>
      <c r="D3" s="118"/>
      <c r="E3" s="118"/>
      <c r="F3" s="118"/>
      <c r="G3" s="118"/>
      <c r="H3" s="118"/>
      <c r="I3" s="118"/>
      <c r="J3" s="118"/>
    </row>
    <row r="4" s="117" customFormat="true" ht="15" hidden="false" customHeight="true" outlineLevel="0" collapsed="false">
      <c r="A4" s="118" t="s">
        <v>330</v>
      </c>
      <c r="B4" s="118"/>
      <c r="C4" s="118"/>
      <c r="D4" s="118"/>
      <c r="E4" s="118"/>
      <c r="F4" s="118"/>
      <c r="G4" s="118"/>
      <c r="H4" s="118"/>
      <c r="I4" s="118"/>
      <c r="J4" s="118"/>
      <c r="K4" s="119"/>
    </row>
    <row r="5" s="117" customFormat="true" ht="4.5" hidden="false" customHeight="true" outlineLevel="0" collapsed="false">
      <c r="A5" s="118"/>
      <c r="B5" s="118"/>
      <c r="C5" s="118"/>
      <c r="D5" s="118"/>
      <c r="E5" s="118"/>
      <c r="F5" s="118"/>
      <c r="G5" s="118"/>
      <c r="H5" s="118"/>
      <c r="I5" s="118"/>
      <c r="J5" s="118"/>
    </row>
    <row r="6" s="117" customFormat="true" ht="15" hidden="false" customHeight="true" outlineLevel="0" collapsed="false">
      <c r="A6" s="118" t="s">
        <v>332</v>
      </c>
      <c r="B6" s="118"/>
      <c r="C6" s="118"/>
      <c r="D6" s="118"/>
      <c r="E6" s="118"/>
      <c r="F6" s="118"/>
      <c r="G6" s="118"/>
      <c r="H6" s="118"/>
      <c r="I6" s="118"/>
      <c r="J6" s="118"/>
      <c r="K6" s="119"/>
    </row>
    <row r="7" s="117" customFormat="true" ht="4.5" hidden="false" customHeight="true" outlineLevel="0" collapsed="false">
      <c r="A7" s="118"/>
      <c r="B7" s="118"/>
      <c r="C7" s="118"/>
      <c r="D7" s="118"/>
      <c r="E7" s="118"/>
      <c r="F7" s="118"/>
      <c r="G7" s="118"/>
      <c r="H7" s="118"/>
      <c r="I7" s="118"/>
      <c r="J7" s="118"/>
    </row>
    <row r="8" s="117" customFormat="true" ht="15" hidden="false" customHeight="false" outlineLevel="0" collapsed="false">
      <c r="A8" s="120" t="s">
        <v>248</v>
      </c>
      <c r="B8" s="120"/>
      <c r="C8" s="120"/>
      <c r="D8" s="120"/>
      <c r="E8" s="120"/>
      <c r="F8" s="120"/>
      <c r="G8" s="120"/>
      <c r="H8" s="120"/>
      <c r="I8" s="120"/>
      <c r="J8" s="120"/>
      <c r="K8" s="119"/>
    </row>
    <row r="9" s="117" customFormat="true" ht="8.25" hidden="false" customHeight="true" outlineLevel="0" collapsed="false">
      <c r="A9" s="121"/>
      <c r="B9" s="121"/>
      <c r="C9" s="121"/>
      <c r="D9" s="121"/>
      <c r="E9" s="121"/>
      <c r="F9" s="121"/>
      <c r="G9" s="121"/>
      <c r="H9" s="121"/>
      <c r="I9" s="121"/>
      <c r="J9" s="121"/>
    </row>
    <row r="10" s="117" customFormat="true" ht="35.1" hidden="false" customHeight="true" outlineLevel="0" collapsed="false">
      <c r="A10" s="122" t="s">
        <v>249</v>
      </c>
      <c r="B10" s="123" t="s">
        <v>250</v>
      </c>
      <c r="C10" s="125" t="n">
        <v>2000</v>
      </c>
      <c r="D10" s="125" t="n">
        <v>2005</v>
      </c>
      <c r="E10" s="125" t="n">
        <v>2006</v>
      </c>
      <c r="F10" s="125" t="n">
        <v>2007</v>
      </c>
      <c r="G10" s="125" t="n">
        <v>2008</v>
      </c>
      <c r="H10" s="125" t="n">
        <v>2009</v>
      </c>
      <c r="I10" s="156" t="n">
        <v>2010</v>
      </c>
      <c r="J10" s="156" t="n">
        <v>2011</v>
      </c>
      <c r="K10" s="130"/>
      <c r="L10" s="130"/>
    </row>
    <row r="11" s="117" customFormat="true" ht="10.5" hidden="false" customHeight="true" outlineLevel="0" collapsed="false">
      <c r="A11" s="127"/>
      <c r="B11" s="160"/>
      <c r="C11" s="161"/>
      <c r="D11" s="129"/>
      <c r="E11" s="129"/>
      <c r="F11" s="129"/>
      <c r="G11" s="129"/>
      <c r="H11" s="129"/>
      <c r="I11" s="129"/>
      <c r="J11" s="129"/>
      <c r="K11" s="130"/>
      <c r="L11" s="130"/>
    </row>
    <row r="12" s="117" customFormat="true" ht="12" hidden="false" customHeight="false" outlineLevel="0" collapsed="false">
      <c r="A12" s="137"/>
      <c r="B12" s="162" t="s">
        <v>251</v>
      </c>
      <c r="C12" s="163"/>
      <c r="D12" s="134"/>
      <c r="E12" s="134"/>
      <c r="F12" s="134"/>
      <c r="G12" s="134"/>
      <c r="H12" s="134"/>
      <c r="I12" s="134"/>
      <c r="J12" s="134"/>
      <c r="K12" s="130"/>
      <c r="L12" s="130"/>
    </row>
    <row r="13" s="117" customFormat="true" ht="7.5" hidden="false" customHeight="true" outlineLevel="0" collapsed="false">
      <c r="A13" s="137"/>
      <c r="B13" s="164"/>
      <c r="C13" s="163"/>
      <c r="D13" s="134"/>
      <c r="E13" s="134"/>
      <c r="F13" s="134"/>
      <c r="G13" s="134"/>
      <c r="H13" s="134"/>
      <c r="I13" s="134"/>
      <c r="J13" s="134"/>
      <c r="K13" s="130"/>
      <c r="L13" s="130"/>
    </row>
    <row r="14" s="117" customFormat="true" ht="11.25" hidden="false" customHeight="false" outlineLevel="0" collapsed="false">
      <c r="A14" s="137" t="n">
        <v>1</v>
      </c>
      <c r="B14" s="157" t="s">
        <v>252</v>
      </c>
      <c r="C14" s="158" t="n">
        <v>87</v>
      </c>
      <c r="D14" s="139" t="n">
        <v>110</v>
      </c>
      <c r="E14" s="139" t="n">
        <v>124</v>
      </c>
      <c r="F14" s="139" t="n">
        <v>132</v>
      </c>
      <c r="G14" s="139" t="n">
        <v>138</v>
      </c>
      <c r="H14" s="139" t="n">
        <v>144</v>
      </c>
      <c r="I14" s="139" t="n">
        <v>152</v>
      </c>
      <c r="J14" s="139" t="n">
        <v>155</v>
      </c>
      <c r="K14" s="139"/>
      <c r="L14" s="139"/>
    </row>
    <row r="15" s="117" customFormat="true" ht="9" hidden="false" customHeight="true" outlineLevel="0" collapsed="false">
      <c r="A15" s="137"/>
      <c r="B15" s="165"/>
      <c r="C15" s="158"/>
      <c r="D15" s="139"/>
      <c r="E15" s="139"/>
      <c r="F15" s="139"/>
      <c r="G15" s="139"/>
      <c r="H15" s="139"/>
      <c r="I15" s="130"/>
      <c r="J15" s="130"/>
      <c r="K15" s="130"/>
      <c r="L15" s="130"/>
    </row>
    <row r="16" s="117" customFormat="true" ht="11.25" hidden="false" customHeight="false" outlineLevel="0" collapsed="false">
      <c r="A16" s="137" t="n">
        <v>2</v>
      </c>
      <c r="B16" s="157" t="s">
        <v>253</v>
      </c>
      <c r="C16" s="158" t="n">
        <v>36</v>
      </c>
      <c r="D16" s="139" t="n">
        <v>48</v>
      </c>
      <c r="E16" s="139" t="n">
        <v>52</v>
      </c>
      <c r="F16" s="139" t="n">
        <v>57</v>
      </c>
      <c r="G16" s="139" t="n">
        <v>59</v>
      </c>
      <c r="H16" s="139" t="n">
        <v>62</v>
      </c>
      <c r="I16" s="139" t="n">
        <v>64</v>
      </c>
      <c r="J16" s="139" t="n">
        <v>65</v>
      </c>
      <c r="K16" s="139"/>
      <c r="L16" s="139"/>
    </row>
    <row r="17" s="117" customFormat="true" ht="2.25" hidden="false" customHeight="true" outlineLevel="0" collapsed="false">
      <c r="A17" s="137"/>
      <c r="B17" s="157"/>
      <c r="C17" s="158"/>
      <c r="D17" s="139"/>
      <c r="E17" s="139"/>
      <c r="F17" s="139"/>
      <c r="G17" s="139"/>
      <c r="H17" s="139"/>
      <c r="I17" s="130"/>
      <c r="J17" s="130"/>
      <c r="K17" s="130"/>
      <c r="L17" s="130"/>
    </row>
    <row r="18" s="117" customFormat="true" ht="11.25" hidden="false" customHeight="false" outlineLevel="0" collapsed="false">
      <c r="A18" s="137" t="n">
        <v>3</v>
      </c>
      <c r="B18" s="166" t="s">
        <v>254</v>
      </c>
      <c r="C18" s="158" t="n">
        <v>11</v>
      </c>
      <c r="D18" s="139" t="n">
        <v>15</v>
      </c>
      <c r="E18" s="139" t="n">
        <v>16</v>
      </c>
      <c r="F18" s="139" t="n">
        <v>18</v>
      </c>
      <c r="G18" s="139" t="n">
        <v>19</v>
      </c>
      <c r="H18" s="139" t="n">
        <v>20</v>
      </c>
      <c r="I18" s="139" t="n">
        <v>20</v>
      </c>
      <c r="J18" s="139" t="n">
        <v>19</v>
      </c>
      <c r="K18" s="139"/>
      <c r="L18" s="139"/>
    </row>
    <row r="19" s="117" customFormat="true" ht="11.25" hidden="false" customHeight="false" outlineLevel="0" collapsed="false">
      <c r="A19" s="137" t="n">
        <v>4</v>
      </c>
      <c r="B19" s="157" t="s">
        <v>255</v>
      </c>
      <c r="C19" s="158" t="n">
        <v>9</v>
      </c>
      <c r="D19" s="139" t="n">
        <v>11</v>
      </c>
      <c r="E19" s="139" t="n">
        <v>12</v>
      </c>
      <c r="F19" s="139" t="n">
        <v>13</v>
      </c>
      <c r="G19" s="139" t="n">
        <v>15</v>
      </c>
      <c r="H19" s="139" t="n">
        <v>15</v>
      </c>
      <c r="I19" s="139" t="n">
        <v>14</v>
      </c>
      <c r="J19" s="139" t="n">
        <v>14</v>
      </c>
      <c r="K19" s="139"/>
      <c r="L19" s="139"/>
    </row>
    <row r="20" s="117" customFormat="true" ht="11.25" hidden="false" customHeight="false" outlineLevel="0" collapsed="false">
      <c r="A20" s="137" t="s">
        <v>256</v>
      </c>
      <c r="B20" s="157" t="s">
        <v>257</v>
      </c>
      <c r="C20" s="158" t="n">
        <v>3</v>
      </c>
      <c r="D20" s="139" t="n">
        <v>4</v>
      </c>
      <c r="E20" s="139" t="n">
        <v>4</v>
      </c>
      <c r="F20" s="139" t="n">
        <v>5</v>
      </c>
      <c r="G20" s="139" t="n">
        <v>5</v>
      </c>
      <c r="H20" s="139" t="n">
        <v>5</v>
      </c>
      <c r="I20" s="139" t="n">
        <v>5</v>
      </c>
      <c r="J20" s="139" t="n">
        <v>5</v>
      </c>
      <c r="K20" s="139"/>
      <c r="L20" s="139"/>
    </row>
    <row r="21" s="117" customFormat="true" ht="11.25" hidden="false" customHeight="false" outlineLevel="0" collapsed="false">
      <c r="A21" s="137" t="s">
        <v>258</v>
      </c>
      <c r="B21" s="157" t="s">
        <v>259</v>
      </c>
      <c r="C21" s="158" t="n">
        <v>1</v>
      </c>
      <c r="D21" s="139" t="n">
        <v>1</v>
      </c>
      <c r="E21" s="139" t="n">
        <v>1</v>
      </c>
      <c r="F21" s="139" t="n">
        <v>2</v>
      </c>
      <c r="G21" s="139" t="n">
        <v>2</v>
      </c>
      <c r="H21" s="139" t="n">
        <v>2</v>
      </c>
      <c r="I21" s="139" t="n">
        <v>2</v>
      </c>
      <c r="J21" s="139" t="n">
        <v>2</v>
      </c>
      <c r="K21" s="139"/>
      <c r="L21" s="139"/>
    </row>
    <row r="22" s="117" customFormat="true" ht="11.25" hidden="false" customHeight="false" outlineLevel="0" collapsed="false">
      <c r="A22" s="137" t="s">
        <v>260</v>
      </c>
      <c r="B22" s="157" t="s">
        <v>261</v>
      </c>
      <c r="C22" s="158" t="n">
        <v>0</v>
      </c>
      <c r="D22" s="139" t="n">
        <v>1</v>
      </c>
      <c r="E22" s="139" t="n">
        <v>1</v>
      </c>
      <c r="F22" s="139" t="n">
        <v>1</v>
      </c>
      <c r="G22" s="139" t="n">
        <v>1</v>
      </c>
      <c r="H22" s="139" t="n">
        <v>1</v>
      </c>
      <c r="I22" s="139" t="n">
        <v>1</v>
      </c>
      <c r="J22" s="139" t="n">
        <v>1</v>
      </c>
      <c r="K22" s="139"/>
      <c r="L22" s="139"/>
    </row>
    <row r="23" s="117" customFormat="true" ht="11.25" hidden="false" customHeight="false" outlineLevel="0" collapsed="false">
      <c r="A23" s="137" t="s">
        <v>262</v>
      </c>
      <c r="B23" s="157" t="s">
        <v>263</v>
      </c>
      <c r="C23" s="158" t="n">
        <v>1</v>
      </c>
      <c r="D23" s="139" t="n">
        <v>1</v>
      </c>
      <c r="E23" s="139" t="n">
        <v>1</v>
      </c>
      <c r="F23" s="139" t="n">
        <v>1</v>
      </c>
      <c r="G23" s="139" t="n">
        <v>1</v>
      </c>
      <c r="H23" s="139" t="n">
        <v>1</v>
      </c>
      <c r="I23" s="139" t="n">
        <v>1</v>
      </c>
      <c r="J23" s="139" t="n">
        <v>1</v>
      </c>
      <c r="K23" s="139"/>
      <c r="L23" s="139"/>
    </row>
    <row r="24" s="117" customFormat="true" ht="11.25" hidden="false" customHeight="false" outlineLevel="0" collapsed="false">
      <c r="A24" s="137" t="s">
        <v>264</v>
      </c>
      <c r="B24" s="157" t="s">
        <v>265</v>
      </c>
      <c r="C24" s="158" t="n">
        <v>2</v>
      </c>
      <c r="D24" s="139" t="n">
        <v>2</v>
      </c>
      <c r="E24" s="139" t="n">
        <v>2</v>
      </c>
      <c r="F24" s="139" t="n">
        <v>2</v>
      </c>
      <c r="G24" s="139" t="n">
        <v>2</v>
      </c>
      <c r="H24" s="139" t="n">
        <v>2</v>
      </c>
      <c r="I24" s="139" t="n">
        <v>2</v>
      </c>
      <c r="J24" s="139" t="n">
        <v>2</v>
      </c>
      <c r="K24" s="139"/>
      <c r="L24" s="139"/>
    </row>
    <row r="25" s="117" customFormat="true" ht="11.25" hidden="false" customHeight="false" outlineLevel="0" collapsed="false">
      <c r="A25" s="137" t="s">
        <v>266</v>
      </c>
      <c r="B25" s="157" t="s">
        <v>267</v>
      </c>
      <c r="C25" s="158" t="n">
        <v>2</v>
      </c>
      <c r="D25" s="139" t="n">
        <v>3</v>
      </c>
      <c r="E25" s="139" t="n">
        <v>3</v>
      </c>
      <c r="F25" s="139" t="n">
        <v>3</v>
      </c>
      <c r="G25" s="139" t="n">
        <v>3</v>
      </c>
      <c r="H25" s="139" t="n">
        <v>3</v>
      </c>
      <c r="I25" s="139" t="n">
        <v>3</v>
      </c>
      <c r="J25" s="139" t="n">
        <v>3</v>
      </c>
      <c r="K25" s="139"/>
      <c r="L25" s="139"/>
    </row>
    <row r="26" s="117" customFormat="true" ht="11.25" hidden="false" customHeight="false" outlineLevel="0" collapsed="false">
      <c r="A26" s="137" t="s">
        <v>268</v>
      </c>
      <c r="B26" s="157" t="s">
        <v>269</v>
      </c>
      <c r="C26" s="158" t="n">
        <v>1</v>
      </c>
      <c r="D26" s="139" t="n">
        <v>1</v>
      </c>
      <c r="E26" s="139" t="n">
        <v>2</v>
      </c>
      <c r="F26" s="139" t="n">
        <v>2</v>
      </c>
      <c r="G26" s="139" t="n">
        <v>1</v>
      </c>
      <c r="H26" s="139" t="n">
        <v>1</v>
      </c>
      <c r="I26" s="139" t="n">
        <v>1</v>
      </c>
      <c r="J26" s="139" t="n">
        <v>1</v>
      </c>
      <c r="K26" s="139"/>
      <c r="L26" s="139"/>
    </row>
    <row r="27" s="117" customFormat="true" ht="12.75" hidden="false" customHeight="false" outlineLevel="0" collapsed="false">
      <c r="A27" s="137" t="s">
        <v>270</v>
      </c>
      <c r="B27" s="166" t="s">
        <v>271</v>
      </c>
      <c r="C27" s="158" t="s">
        <v>71</v>
      </c>
      <c r="D27" s="139" t="s">
        <v>71</v>
      </c>
      <c r="E27" s="139" t="s">
        <v>71</v>
      </c>
      <c r="F27" s="139" t="n">
        <v>1</v>
      </c>
      <c r="G27" s="139" t="n">
        <v>1</v>
      </c>
      <c r="H27" s="139" t="n">
        <v>2</v>
      </c>
      <c r="I27" s="139" t="n">
        <v>2</v>
      </c>
      <c r="J27" s="139" t="n">
        <v>1</v>
      </c>
      <c r="K27" s="139"/>
      <c r="L27" s="139"/>
    </row>
    <row r="28" s="117" customFormat="true" ht="11.25" hidden="false" customHeight="false" outlineLevel="0" collapsed="false">
      <c r="A28" s="137" t="s">
        <v>272</v>
      </c>
      <c r="B28" s="157" t="s">
        <v>273</v>
      </c>
      <c r="C28" s="158" t="n">
        <v>1</v>
      </c>
      <c r="D28" s="139" t="n">
        <v>2</v>
      </c>
      <c r="E28" s="139" t="n">
        <v>3</v>
      </c>
      <c r="F28" s="139" t="n">
        <v>2</v>
      </c>
      <c r="G28" s="139" t="n">
        <v>2</v>
      </c>
      <c r="H28" s="139" t="n">
        <v>2</v>
      </c>
      <c r="I28" s="139" t="n">
        <v>3</v>
      </c>
      <c r="J28" s="139" t="n">
        <v>3</v>
      </c>
      <c r="K28" s="139"/>
      <c r="L28" s="139"/>
    </row>
    <row r="29" s="117" customFormat="true" ht="2.25" hidden="false" customHeight="true" outlineLevel="0" collapsed="false">
      <c r="A29" s="137"/>
      <c r="B29" s="157"/>
      <c r="C29" s="158"/>
      <c r="D29" s="139"/>
      <c r="E29" s="139"/>
      <c r="F29" s="139"/>
      <c r="G29" s="139"/>
      <c r="H29" s="139"/>
      <c r="I29" s="130"/>
      <c r="J29" s="130"/>
      <c r="K29" s="130"/>
      <c r="L29" s="130"/>
    </row>
    <row r="30" s="117" customFormat="true" ht="11.25" hidden="false" customHeight="false" outlineLevel="0" collapsed="false">
      <c r="A30" s="137" t="s">
        <v>274</v>
      </c>
      <c r="B30" s="157" t="s">
        <v>275</v>
      </c>
      <c r="C30" s="158" t="n">
        <v>25</v>
      </c>
      <c r="D30" s="139" t="n">
        <v>33</v>
      </c>
      <c r="E30" s="139" t="n">
        <v>36</v>
      </c>
      <c r="F30" s="139" t="n">
        <v>38</v>
      </c>
      <c r="G30" s="139" t="n">
        <v>39</v>
      </c>
      <c r="H30" s="139" t="n">
        <v>42</v>
      </c>
      <c r="I30" s="139" t="n">
        <v>44</v>
      </c>
      <c r="J30" s="139" t="n">
        <v>45</v>
      </c>
      <c r="K30" s="139"/>
      <c r="L30" s="139"/>
    </row>
    <row r="31" s="117" customFormat="true" ht="11.25" hidden="false" customHeight="false" outlineLevel="0" collapsed="false">
      <c r="A31" s="137" t="s">
        <v>276</v>
      </c>
      <c r="B31" s="157" t="s">
        <v>277</v>
      </c>
      <c r="C31" s="158" t="n">
        <v>1</v>
      </c>
      <c r="D31" s="139" t="n">
        <v>1</v>
      </c>
      <c r="E31" s="139" t="n">
        <v>1</v>
      </c>
      <c r="F31" s="139" t="n">
        <v>1</v>
      </c>
      <c r="G31" s="139" t="n">
        <v>0</v>
      </c>
      <c r="H31" s="139" t="n">
        <v>1</v>
      </c>
      <c r="I31" s="139" t="n">
        <v>1</v>
      </c>
      <c r="J31" s="139" t="n">
        <v>1</v>
      </c>
      <c r="K31" s="139"/>
      <c r="L31" s="139"/>
    </row>
    <row r="32" s="117" customFormat="true" ht="11.25" hidden="false" customHeight="false" outlineLevel="0" collapsed="false">
      <c r="A32" s="137" t="s">
        <v>278</v>
      </c>
      <c r="B32" s="166" t="s">
        <v>279</v>
      </c>
      <c r="C32" s="158" t="n">
        <v>0</v>
      </c>
      <c r="D32" s="139" t="n">
        <v>0</v>
      </c>
      <c r="E32" s="139" t="n">
        <v>0</v>
      </c>
      <c r="F32" s="139" t="n">
        <v>0</v>
      </c>
      <c r="G32" s="139" t="n">
        <v>0</v>
      </c>
      <c r="H32" s="139" t="n">
        <v>0</v>
      </c>
      <c r="I32" s="139" t="n">
        <v>0</v>
      </c>
      <c r="J32" s="139" t="n">
        <v>0</v>
      </c>
      <c r="K32" s="139"/>
      <c r="L32" s="139"/>
    </row>
    <row r="33" s="117" customFormat="true" ht="11.25" hidden="false" customHeight="false" outlineLevel="0" collapsed="false">
      <c r="A33" s="137" t="s">
        <v>280</v>
      </c>
      <c r="B33" s="157" t="s">
        <v>281</v>
      </c>
      <c r="C33" s="158" t="n">
        <v>0</v>
      </c>
      <c r="D33" s="139" t="n">
        <v>0</v>
      </c>
      <c r="E33" s="139" t="n">
        <v>0</v>
      </c>
      <c r="F33" s="139" t="n">
        <v>0</v>
      </c>
      <c r="G33" s="139" t="n">
        <v>0</v>
      </c>
      <c r="H33" s="139" t="n">
        <v>0</v>
      </c>
      <c r="I33" s="139" t="n">
        <v>0</v>
      </c>
      <c r="J33" s="139" t="n">
        <v>0</v>
      </c>
      <c r="K33" s="139"/>
      <c r="L33" s="139"/>
    </row>
    <row r="34" s="117" customFormat="true" ht="11.25" hidden="false" customHeight="false" outlineLevel="0" collapsed="false">
      <c r="A34" s="137" t="s">
        <v>282</v>
      </c>
      <c r="B34" s="157" t="s">
        <v>283</v>
      </c>
      <c r="C34" s="158" t="n">
        <v>1</v>
      </c>
      <c r="D34" s="139" t="n">
        <v>2</v>
      </c>
      <c r="E34" s="139" t="n">
        <v>2</v>
      </c>
      <c r="F34" s="139" t="n">
        <v>2</v>
      </c>
      <c r="G34" s="139" t="n">
        <v>2</v>
      </c>
      <c r="H34" s="139" t="n">
        <v>2</v>
      </c>
      <c r="I34" s="139" t="n">
        <v>2</v>
      </c>
      <c r="J34" s="139" t="n">
        <v>2</v>
      </c>
      <c r="K34" s="139"/>
      <c r="L34" s="139"/>
    </row>
    <row r="35" s="117" customFormat="true" ht="11.25" hidden="false" customHeight="false" outlineLevel="0" collapsed="false">
      <c r="A35" s="137" t="s">
        <v>284</v>
      </c>
      <c r="B35" s="157" t="s">
        <v>285</v>
      </c>
      <c r="C35" s="158" t="n">
        <v>10</v>
      </c>
      <c r="D35" s="139" t="n">
        <v>14</v>
      </c>
      <c r="E35" s="139" t="n">
        <v>14</v>
      </c>
      <c r="F35" s="139" t="n">
        <v>15</v>
      </c>
      <c r="G35" s="139" t="n">
        <v>16</v>
      </c>
      <c r="H35" s="139" t="n">
        <v>16</v>
      </c>
      <c r="I35" s="139" t="n">
        <v>17</v>
      </c>
      <c r="J35" s="139" t="n">
        <v>17</v>
      </c>
      <c r="K35" s="139"/>
      <c r="L35" s="139"/>
    </row>
    <row r="36" s="117" customFormat="true" ht="11.25" hidden="false" customHeight="false" outlineLevel="0" collapsed="false">
      <c r="A36" s="137" t="s">
        <v>286</v>
      </c>
      <c r="B36" s="166" t="s">
        <v>287</v>
      </c>
      <c r="C36" s="158" t="n">
        <v>0</v>
      </c>
      <c r="D36" s="139" t="n">
        <v>0</v>
      </c>
      <c r="E36" s="139" t="n">
        <v>0</v>
      </c>
      <c r="F36" s="139" t="n">
        <v>0</v>
      </c>
      <c r="G36" s="139" t="n">
        <v>0</v>
      </c>
      <c r="H36" s="139" t="n">
        <v>0</v>
      </c>
      <c r="I36" s="139" t="n">
        <v>0</v>
      </c>
      <c r="J36" s="139" t="n">
        <v>0</v>
      </c>
      <c r="K36" s="139"/>
      <c r="L36" s="139"/>
    </row>
    <row r="37" s="117" customFormat="true" ht="11.25" hidden="false" customHeight="false" outlineLevel="0" collapsed="false">
      <c r="A37" s="137" t="s">
        <v>288</v>
      </c>
      <c r="B37" s="157" t="s">
        <v>289</v>
      </c>
      <c r="C37" s="158" t="n">
        <v>6</v>
      </c>
      <c r="D37" s="139" t="n">
        <v>8</v>
      </c>
      <c r="E37" s="139" t="n">
        <v>9</v>
      </c>
      <c r="F37" s="139" t="n">
        <v>9</v>
      </c>
      <c r="G37" s="139" t="n">
        <v>10</v>
      </c>
      <c r="H37" s="139" t="n">
        <v>10</v>
      </c>
      <c r="I37" s="139" t="n">
        <v>11</v>
      </c>
      <c r="J37" s="139" t="n">
        <v>11</v>
      </c>
      <c r="K37" s="139"/>
      <c r="L37" s="139"/>
    </row>
    <row r="38" s="117" customFormat="true" ht="11.25" hidden="false" customHeight="false" outlineLevel="0" collapsed="false">
      <c r="A38" s="137" t="s">
        <v>290</v>
      </c>
      <c r="B38" s="157" t="s">
        <v>291</v>
      </c>
      <c r="C38" s="158" t="n">
        <v>4</v>
      </c>
      <c r="D38" s="139" t="n">
        <v>6</v>
      </c>
      <c r="E38" s="139" t="n">
        <v>7</v>
      </c>
      <c r="F38" s="139" t="n">
        <v>7</v>
      </c>
      <c r="G38" s="139" t="n">
        <v>7</v>
      </c>
      <c r="H38" s="139" t="n">
        <v>8</v>
      </c>
      <c r="I38" s="139" t="n">
        <v>9</v>
      </c>
      <c r="J38" s="139" t="n">
        <v>10</v>
      </c>
      <c r="K38" s="139"/>
      <c r="L38" s="139"/>
    </row>
    <row r="39" s="117" customFormat="true" ht="11.25" hidden="false" customHeight="false" outlineLevel="0" collapsed="false">
      <c r="A39" s="137" t="s">
        <v>292</v>
      </c>
      <c r="B39" s="166" t="s">
        <v>293</v>
      </c>
      <c r="C39" s="158" t="n">
        <v>1</v>
      </c>
      <c r="D39" s="139" t="n">
        <v>2</v>
      </c>
      <c r="E39" s="139" t="n">
        <v>2</v>
      </c>
      <c r="F39" s="139" t="n">
        <v>3</v>
      </c>
      <c r="G39" s="139" t="n">
        <v>3</v>
      </c>
      <c r="H39" s="139" t="n">
        <v>3</v>
      </c>
      <c r="I39" s="139" t="n">
        <v>4</v>
      </c>
      <c r="J39" s="139" t="n">
        <v>4</v>
      </c>
      <c r="K39" s="139"/>
      <c r="L39" s="139"/>
    </row>
    <row r="40" s="117" customFormat="true" ht="11.25" hidden="false" customHeight="false" outlineLevel="0" collapsed="false">
      <c r="A40" s="137" t="s">
        <v>294</v>
      </c>
      <c r="B40" s="157" t="s">
        <v>295</v>
      </c>
      <c r="C40" s="158" t="n">
        <v>1</v>
      </c>
      <c r="D40" s="139" t="n">
        <v>1</v>
      </c>
      <c r="E40" s="139" t="n">
        <v>1</v>
      </c>
      <c r="F40" s="139" t="n">
        <v>0</v>
      </c>
      <c r="G40" s="139" t="n">
        <v>1</v>
      </c>
      <c r="H40" s="139" t="n">
        <v>1</v>
      </c>
      <c r="I40" s="139" t="n">
        <v>1</v>
      </c>
      <c r="J40" s="139" t="n">
        <v>1</v>
      </c>
      <c r="K40" s="139"/>
      <c r="L40" s="139"/>
    </row>
    <row r="41" s="117" customFormat="true" ht="11.25" hidden="false" customHeight="false" outlineLevel="0" collapsed="false">
      <c r="A41" s="137" t="s">
        <v>296</v>
      </c>
      <c r="B41" s="157" t="s">
        <v>297</v>
      </c>
      <c r="C41" s="158" t="n">
        <v>0</v>
      </c>
      <c r="D41" s="139" t="n">
        <v>0</v>
      </c>
      <c r="E41" s="139" t="n">
        <v>0</v>
      </c>
      <c r="F41" s="139" t="n">
        <v>0</v>
      </c>
      <c r="G41" s="139" t="n">
        <v>0</v>
      </c>
      <c r="H41" s="139" t="n">
        <v>0</v>
      </c>
      <c r="I41" s="139" t="n">
        <v>0</v>
      </c>
      <c r="J41" s="139" t="n">
        <v>0</v>
      </c>
      <c r="K41" s="139"/>
      <c r="L41" s="139"/>
    </row>
    <row r="42" s="117" customFormat="true" ht="11.25" hidden="false" customHeight="false" outlineLevel="0" collapsed="false">
      <c r="A42" s="137" t="s">
        <v>298</v>
      </c>
      <c r="B42" s="157" t="s">
        <v>299</v>
      </c>
      <c r="C42" s="158" t="n">
        <v>2</v>
      </c>
      <c r="D42" s="139" t="n">
        <v>3</v>
      </c>
      <c r="E42" s="139" t="n">
        <v>3</v>
      </c>
      <c r="F42" s="139" t="n">
        <v>3</v>
      </c>
      <c r="G42" s="139" t="n">
        <v>3</v>
      </c>
      <c r="H42" s="139" t="n">
        <v>3</v>
      </c>
      <c r="I42" s="139" t="n">
        <v>3</v>
      </c>
      <c r="J42" s="139" t="n">
        <v>3</v>
      </c>
      <c r="K42" s="139"/>
      <c r="L42" s="139"/>
    </row>
    <row r="43" s="117" customFormat="true" ht="9" hidden="false" customHeight="true" outlineLevel="0" collapsed="false">
      <c r="A43" s="137"/>
      <c r="B43" s="167"/>
      <c r="C43" s="168"/>
      <c r="D43" s="145"/>
      <c r="E43" s="145"/>
      <c r="F43" s="145"/>
      <c r="G43" s="145"/>
      <c r="H43" s="145"/>
      <c r="I43" s="130"/>
      <c r="J43" s="130"/>
      <c r="K43" s="130"/>
      <c r="L43" s="130"/>
    </row>
    <row r="44" s="117" customFormat="true" ht="11.25" hidden="false" customHeight="false" outlineLevel="0" collapsed="false">
      <c r="A44" s="137" t="s">
        <v>300</v>
      </c>
      <c r="B44" s="157" t="s">
        <v>301</v>
      </c>
      <c r="C44" s="158" t="n">
        <v>5</v>
      </c>
      <c r="D44" s="139" t="n">
        <v>11</v>
      </c>
      <c r="E44" s="139" t="n">
        <v>12</v>
      </c>
      <c r="F44" s="139" t="n">
        <v>15</v>
      </c>
      <c r="G44" s="139" t="n">
        <v>16</v>
      </c>
      <c r="H44" s="139" t="n">
        <v>18</v>
      </c>
      <c r="I44" s="139" t="n">
        <v>19</v>
      </c>
      <c r="J44" s="139" t="n">
        <v>22</v>
      </c>
      <c r="K44" s="139"/>
      <c r="L44" s="139"/>
    </row>
    <row r="45" s="117" customFormat="true" ht="2.25" hidden="false" customHeight="true" outlineLevel="0" collapsed="false">
      <c r="A45" s="137"/>
      <c r="B45" s="157"/>
      <c r="C45" s="158"/>
      <c r="D45" s="139"/>
      <c r="E45" s="139"/>
      <c r="F45" s="139"/>
      <c r="G45" s="139"/>
      <c r="H45" s="139"/>
      <c r="I45" s="139"/>
      <c r="J45" s="139"/>
      <c r="K45" s="139"/>
      <c r="L45" s="139"/>
    </row>
    <row r="46" s="117" customFormat="true" ht="11.25" hidden="false" customHeight="false" outlineLevel="0" collapsed="false">
      <c r="A46" s="137" t="s">
        <v>302</v>
      </c>
      <c r="B46" s="157" t="s">
        <v>111</v>
      </c>
      <c r="C46" s="158" t="n">
        <v>4</v>
      </c>
      <c r="D46" s="139" t="n">
        <v>10</v>
      </c>
      <c r="E46" s="139" t="n">
        <v>10</v>
      </c>
      <c r="F46" s="139" t="n">
        <v>14</v>
      </c>
      <c r="G46" s="139" t="n">
        <v>14</v>
      </c>
      <c r="H46" s="139" t="n">
        <v>17</v>
      </c>
      <c r="I46" s="139" t="n">
        <v>18</v>
      </c>
      <c r="J46" s="139" t="n">
        <v>20</v>
      </c>
      <c r="K46" s="139"/>
      <c r="L46" s="139"/>
    </row>
    <row r="47" s="117" customFormat="true" ht="11.25" hidden="false" customHeight="false" outlineLevel="0" collapsed="false">
      <c r="A47" s="137" t="s">
        <v>303</v>
      </c>
      <c r="B47" s="157" t="s">
        <v>112</v>
      </c>
      <c r="C47" s="158" t="n">
        <v>0</v>
      </c>
      <c r="D47" s="139" t="n">
        <v>1</v>
      </c>
      <c r="E47" s="139" t="n">
        <v>1</v>
      </c>
      <c r="F47" s="139" t="n">
        <v>1</v>
      </c>
      <c r="G47" s="139" t="n">
        <v>1</v>
      </c>
      <c r="H47" s="139" t="n">
        <v>1</v>
      </c>
      <c r="I47" s="139" t="n">
        <v>1</v>
      </c>
      <c r="J47" s="139" t="n">
        <v>1</v>
      </c>
      <c r="K47" s="139"/>
      <c r="L47" s="139"/>
    </row>
    <row r="48" s="117" customFormat="true" ht="11.25" hidden="false" customHeight="false" outlineLevel="0" collapsed="false">
      <c r="A48" s="137" t="s">
        <v>304</v>
      </c>
      <c r="B48" s="157" t="s">
        <v>113</v>
      </c>
      <c r="C48" s="158" t="n">
        <v>0</v>
      </c>
      <c r="D48" s="139" t="n">
        <v>0</v>
      </c>
      <c r="E48" s="139" t="n">
        <v>1</v>
      </c>
      <c r="F48" s="139" t="n">
        <v>1</v>
      </c>
      <c r="G48" s="139" t="n">
        <v>1</v>
      </c>
      <c r="H48" s="139" t="n">
        <v>1</v>
      </c>
      <c r="I48" s="139" t="n">
        <v>1</v>
      </c>
      <c r="J48" s="139" t="n">
        <v>1</v>
      </c>
      <c r="K48" s="139"/>
      <c r="L48" s="139"/>
    </row>
    <row r="49" s="117" customFormat="true" ht="9" hidden="false" customHeight="true" outlineLevel="0" collapsed="false">
      <c r="A49" s="137"/>
      <c r="B49" s="157"/>
      <c r="C49" s="158"/>
      <c r="D49" s="139"/>
      <c r="E49" s="139"/>
      <c r="F49" s="139"/>
      <c r="G49" s="139"/>
      <c r="H49" s="139"/>
      <c r="I49" s="139"/>
      <c r="J49" s="139"/>
      <c r="K49" s="139"/>
      <c r="L49" s="139"/>
    </row>
    <row r="50" s="117" customFormat="true" ht="11.25" hidden="false" customHeight="false" outlineLevel="0" collapsed="false">
      <c r="A50" s="137" t="s">
        <v>305</v>
      </c>
      <c r="B50" s="157" t="s">
        <v>306</v>
      </c>
      <c r="C50" s="158" t="n">
        <v>2</v>
      </c>
      <c r="D50" s="139" t="n">
        <v>3</v>
      </c>
      <c r="E50" s="139" t="n">
        <v>3</v>
      </c>
      <c r="F50" s="139" t="n">
        <v>3</v>
      </c>
      <c r="G50" s="139" t="n">
        <v>3</v>
      </c>
      <c r="H50" s="139" t="n">
        <v>3</v>
      </c>
      <c r="I50" s="139" t="n">
        <v>4</v>
      </c>
      <c r="J50" s="139" t="n">
        <v>4</v>
      </c>
      <c r="K50" s="139"/>
      <c r="L50" s="139"/>
    </row>
    <row r="51" s="117" customFormat="true" ht="2.25" hidden="false" customHeight="true" outlineLevel="0" collapsed="false">
      <c r="A51" s="137"/>
      <c r="B51" s="157"/>
      <c r="C51" s="158"/>
      <c r="D51" s="139"/>
      <c r="E51" s="139"/>
      <c r="F51" s="139"/>
      <c r="G51" s="139"/>
      <c r="H51" s="139"/>
      <c r="I51" s="139"/>
      <c r="J51" s="139"/>
      <c r="K51" s="139"/>
      <c r="L51" s="139"/>
    </row>
    <row r="52" s="117" customFormat="true" ht="11.25" hidden="false" customHeight="false" outlineLevel="0" collapsed="false">
      <c r="A52" s="137" t="s">
        <v>307</v>
      </c>
      <c r="B52" s="157" t="s">
        <v>115</v>
      </c>
      <c r="C52" s="158" t="n">
        <v>0</v>
      </c>
      <c r="D52" s="139" t="n">
        <v>0</v>
      </c>
      <c r="E52" s="139" t="n">
        <v>1</v>
      </c>
      <c r="F52" s="139" t="n">
        <v>1</v>
      </c>
      <c r="G52" s="139" t="n">
        <v>1</v>
      </c>
      <c r="H52" s="139" t="n">
        <v>1</v>
      </c>
      <c r="I52" s="139" t="n">
        <v>1</v>
      </c>
      <c r="J52" s="139" t="n">
        <v>1</v>
      </c>
      <c r="K52" s="139"/>
      <c r="L52" s="139"/>
    </row>
    <row r="53" s="117" customFormat="true" ht="11.25" hidden="false" customHeight="false" outlineLevel="0" collapsed="false">
      <c r="A53" s="137" t="s">
        <v>308</v>
      </c>
      <c r="B53" s="167" t="s">
        <v>116</v>
      </c>
      <c r="C53" s="158" t="n">
        <v>0</v>
      </c>
      <c r="D53" s="139" t="n">
        <v>0</v>
      </c>
      <c r="E53" s="139" t="n">
        <v>0</v>
      </c>
      <c r="F53" s="139" t="n">
        <v>0</v>
      </c>
      <c r="G53" s="139" t="n">
        <v>0</v>
      </c>
      <c r="H53" s="139" t="n">
        <v>0</v>
      </c>
      <c r="I53" s="139" t="n">
        <v>0</v>
      </c>
      <c r="J53" s="139" t="n">
        <v>0</v>
      </c>
      <c r="K53" s="139"/>
      <c r="L53" s="139"/>
    </row>
    <row r="54" s="117" customFormat="true" ht="11.25" hidden="false" customHeight="false" outlineLevel="0" collapsed="false">
      <c r="A54" s="137" t="s">
        <v>309</v>
      </c>
      <c r="B54" s="157" t="s">
        <v>117</v>
      </c>
      <c r="C54" s="158" t="n">
        <v>1</v>
      </c>
      <c r="D54" s="139" t="n">
        <v>1</v>
      </c>
      <c r="E54" s="139" t="n">
        <v>2</v>
      </c>
      <c r="F54" s="139" t="n">
        <v>2</v>
      </c>
      <c r="G54" s="139" t="n">
        <v>2</v>
      </c>
      <c r="H54" s="139" t="n">
        <v>1</v>
      </c>
      <c r="I54" s="139" t="n">
        <v>2</v>
      </c>
      <c r="J54" s="139" t="n">
        <v>2</v>
      </c>
      <c r="K54" s="139"/>
      <c r="L54" s="139"/>
    </row>
    <row r="55" s="117" customFormat="true" ht="11.25" hidden="false" customHeight="false" outlineLevel="0" collapsed="false">
      <c r="A55" s="137" t="s">
        <v>310</v>
      </c>
      <c r="B55" s="167" t="s">
        <v>118</v>
      </c>
      <c r="C55" s="158" t="n">
        <v>0</v>
      </c>
      <c r="D55" s="139" t="n">
        <v>1</v>
      </c>
      <c r="E55" s="139" t="n">
        <v>0</v>
      </c>
      <c r="F55" s="139" t="n">
        <v>0</v>
      </c>
      <c r="G55" s="139" t="n">
        <v>0</v>
      </c>
      <c r="H55" s="139" t="n">
        <v>1</v>
      </c>
      <c r="I55" s="139" t="n">
        <v>1</v>
      </c>
      <c r="J55" s="139" t="n">
        <v>1</v>
      </c>
      <c r="K55" s="139"/>
      <c r="L55" s="139"/>
    </row>
    <row r="56" s="117" customFormat="true" ht="9" hidden="false" customHeight="true" outlineLevel="0" collapsed="false">
      <c r="A56" s="137"/>
      <c r="B56" s="157"/>
      <c r="C56" s="168"/>
      <c r="D56" s="145"/>
      <c r="E56" s="145"/>
      <c r="F56" s="145"/>
      <c r="G56" s="145"/>
      <c r="H56" s="145"/>
      <c r="I56" s="145"/>
      <c r="J56" s="145"/>
      <c r="K56" s="145"/>
      <c r="L56" s="145"/>
    </row>
    <row r="57" s="117" customFormat="true" ht="11.25" hidden="false" customHeight="false" outlineLevel="0" collapsed="false">
      <c r="A57" s="137" t="s">
        <v>311</v>
      </c>
      <c r="B57" s="157" t="s">
        <v>312</v>
      </c>
      <c r="C57" s="158" t="n">
        <v>2</v>
      </c>
      <c r="D57" s="139" t="n">
        <v>2</v>
      </c>
      <c r="E57" s="139" t="n">
        <v>3</v>
      </c>
      <c r="F57" s="139" t="n">
        <v>3</v>
      </c>
      <c r="G57" s="139" t="n">
        <v>3</v>
      </c>
      <c r="H57" s="139" t="n">
        <v>3</v>
      </c>
      <c r="I57" s="139" t="n">
        <v>3</v>
      </c>
      <c r="J57" s="139" t="n">
        <v>3</v>
      </c>
      <c r="K57" s="139"/>
      <c r="L57" s="139"/>
    </row>
    <row r="58" s="117" customFormat="true" ht="2.25" hidden="false" customHeight="true" outlineLevel="0" collapsed="false">
      <c r="A58" s="137"/>
      <c r="B58" s="157"/>
      <c r="C58" s="158"/>
      <c r="D58" s="139"/>
      <c r="E58" s="139"/>
      <c r="F58" s="139"/>
      <c r="G58" s="139"/>
      <c r="H58" s="139"/>
      <c r="I58" s="139"/>
      <c r="J58" s="139"/>
      <c r="K58" s="139"/>
      <c r="L58" s="139"/>
    </row>
    <row r="59" s="117" customFormat="true" ht="11.25" hidden="false" customHeight="false" outlineLevel="0" collapsed="false">
      <c r="A59" s="137" t="s">
        <v>313</v>
      </c>
      <c r="B59" s="167" t="s">
        <v>120</v>
      </c>
      <c r="C59" s="158" t="n">
        <v>0</v>
      </c>
      <c r="D59" s="139" t="n">
        <v>0</v>
      </c>
      <c r="E59" s="139" t="n">
        <v>0</v>
      </c>
      <c r="F59" s="139" t="n">
        <v>0</v>
      </c>
      <c r="G59" s="139" t="n">
        <v>0</v>
      </c>
      <c r="H59" s="139" t="n">
        <v>0</v>
      </c>
      <c r="I59" s="139" t="n">
        <v>0</v>
      </c>
      <c r="J59" s="139" t="n">
        <v>0</v>
      </c>
      <c r="K59" s="139"/>
      <c r="L59" s="139"/>
    </row>
    <row r="60" s="117" customFormat="true" ht="11.25" hidden="false" customHeight="false" outlineLevel="0" collapsed="false">
      <c r="A60" s="137" t="s">
        <v>314</v>
      </c>
      <c r="B60" s="157" t="s">
        <v>121</v>
      </c>
      <c r="C60" s="158" t="n">
        <v>2</v>
      </c>
      <c r="D60" s="139" t="n">
        <v>1</v>
      </c>
      <c r="E60" s="139" t="n">
        <v>2</v>
      </c>
      <c r="F60" s="139" t="n">
        <v>3</v>
      </c>
      <c r="G60" s="139" t="n">
        <v>3</v>
      </c>
      <c r="H60" s="139" t="n">
        <v>2</v>
      </c>
      <c r="I60" s="139" t="n">
        <v>2</v>
      </c>
      <c r="J60" s="139" t="n">
        <v>2</v>
      </c>
      <c r="K60" s="139"/>
      <c r="L60" s="139"/>
    </row>
    <row r="61" s="117" customFormat="true" ht="11.25" hidden="false" customHeight="false" outlineLevel="0" collapsed="false">
      <c r="A61" s="137" t="s">
        <v>315</v>
      </c>
      <c r="B61" s="167" t="s">
        <v>122</v>
      </c>
      <c r="C61" s="158" t="n">
        <v>0</v>
      </c>
      <c r="D61" s="139" t="n">
        <v>0</v>
      </c>
      <c r="E61" s="139" t="n">
        <v>0</v>
      </c>
      <c r="F61" s="139" t="n">
        <v>0</v>
      </c>
      <c r="G61" s="139" t="n">
        <v>0</v>
      </c>
      <c r="H61" s="139" t="n">
        <v>0</v>
      </c>
      <c r="I61" s="139" t="n">
        <v>0</v>
      </c>
      <c r="J61" s="139" t="n">
        <v>0</v>
      </c>
      <c r="K61" s="139"/>
      <c r="L61" s="139"/>
    </row>
    <row r="62" s="117" customFormat="true" ht="11.25" hidden="false" customHeight="false" outlineLevel="0" collapsed="false">
      <c r="A62" s="137" t="s">
        <v>316</v>
      </c>
      <c r="B62" s="157" t="s">
        <v>123</v>
      </c>
      <c r="C62" s="158" t="n">
        <v>0</v>
      </c>
      <c r="D62" s="139" t="n">
        <v>0</v>
      </c>
      <c r="E62" s="139" t="n">
        <v>0</v>
      </c>
      <c r="F62" s="139" t="n">
        <v>0</v>
      </c>
      <c r="G62" s="139" t="n">
        <v>0</v>
      </c>
      <c r="H62" s="139" t="n">
        <v>0</v>
      </c>
      <c r="I62" s="139" t="n">
        <v>0</v>
      </c>
      <c r="J62" s="139" t="n">
        <v>0</v>
      </c>
      <c r="K62" s="139"/>
      <c r="L62" s="139"/>
    </row>
    <row r="63" s="117" customFormat="true" ht="11.25" hidden="false" customHeight="false" outlineLevel="0" collapsed="false">
      <c r="A63" s="137" t="s">
        <v>317</v>
      </c>
      <c r="B63" s="157" t="s">
        <v>124</v>
      </c>
      <c r="C63" s="158" t="n">
        <v>0</v>
      </c>
      <c r="D63" s="139" t="n">
        <v>0</v>
      </c>
      <c r="E63" s="139" t="n">
        <v>0</v>
      </c>
      <c r="F63" s="139" t="n">
        <v>0</v>
      </c>
      <c r="G63" s="139" t="n">
        <v>0</v>
      </c>
      <c r="H63" s="139" t="n">
        <v>0</v>
      </c>
      <c r="I63" s="139" t="n">
        <v>0</v>
      </c>
      <c r="J63" s="139" t="n">
        <v>0</v>
      </c>
      <c r="K63" s="139"/>
      <c r="L63" s="139"/>
    </row>
    <row r="64" s="117" customFormat="true" ht="9" hidden="false" customHeight="true" outlineLevel="0" collapsed="false">
      <c r="A64" s="137"/>
      <c r="B64" s="157"/>
      <c r="C64" s="168"/>
      <c r="D64" s="145"/>
      <c r="E64" s="145"/>
      <c r="F64" s="145"/>
      <c r="G64" s="145"/>
      <c r="H64" s="145"/>
      <c r="I64" s="146"/>
      <c r="J64" s="146"/>
      <c r="K64" s="146"/>
      <c r="L64" s="146"/>
    </row>
    <row r="65" s="117" customFormat="true" ht="11.25" hidden="false" customHeight="false" outlineLevel="0" collapsed="false">
      <c r="A65" s="137" t="s">
        <v>318</v>
      </c>
      <c r="B65" s="157" t="s">
        <v>319</v>
      </c>
      <c r="C65" s="158" t="n">
        <v>43</v>
      </c>
      <c r="D65" s="139" t="n">
        <v>47</v>
      </c>
      <c r="E65" s="139" t="n">
        <v>54</v>
      </c>
      <c r="F65" s="139" t="n">
        <v>55</v>
      </c>
      <c r="G65" s="139" t="n">
        <v>57</v>
      </c>
      <c r="H65" s="139" t="n">
        <v>58</v>
      </c>
      <c r="I65" s="139" t="n">
        <v>62</v>
      </c>
      <c r="J65" s="139" t="n">
        <v>62</v>
      </c>
      <c r="K65" s="139"/>
      <c r="L65" s="139"/>
    </row>
    <row r="66" s="117" customFormat="true" ht="12" hidden="false" customHeight="true" outlineLevel="0" collapsed="false">
      <c r="A66" s="137"/>
      <c r="B66" s="166"/>
      <c r="C66" s="158"/>
      <c r="D66" s="139"/>
      <c r="E66" s="139"/>
      <c r="F66" s="139"/>
      <c r="G66" s="139"/>
      <c r="H66" s="139"/>
      <c r="I66" s="130"/>
      <c r="J66" s="130"/>
      <c r="K66" s="130"/>
      <c r="L66" s="130"/>
    </row>
    <row r="67" s="117" customFormat="true" ht="12" hidden="false" customHeight="true" outlineLevel="0" collapsed="false">
      <c r="A67" s="137"/>
      <c r="B67" s="166"/>
      <c r="C67" s="168"/>
      <c r="D67" s="145"/>
      <c r="E67" s="145"/>
      <c r="F67" s="145"/>
      <c r="G67" s="145"/>
      <c r="H67" s="145"/>
      <c r="I67" s="130"/>
      <c r="J67" s="130"/>
      <c r="K67" s="130"/>
      <c r="L67" s="130"/>
    </row>
    <row r="68" s="117" customFormat="true" ht="12" hidden="false" customHeight="false" outlineLevel="0" collapsed="false">
      <c r="A68" s="132"/>
      <c r="B68" s="169" t="s">
        <v>320</v>
      </c>
      <c r="C68" s="170"/>
      <c r="D68" s="148"/>
      <c r="E68" s="148"/>
      <c r="F68" s="148"/>
      <c r="G68" s="148"/>
      <c r="H68" s="148"/>
      <c r="I68" s="130"/>
      <c r="J68" s="130"/>
      <c r="K68" s="130"/>
      <c r="L68" s="130"/>
    </row>
    <row r="69" s="117" customFormat="true" ht="7.5" hidden="false" customHeight="true" outlineLevel="0" collapsed="false">
      <c r="A69" s="137"/>
      <c r="B69" s="167"/>
      <c r="C69" s="168"/>
      <c r="D69" s="145"/>
      <c r="E69" s="145"/>
      <c r="F69" s="145"/>
      <c r="G69" s="145"/>
      <c r="H69" s="145"/>
      <c r="I69" s="130"/>
      <c r="J69" s="130"/>
      <c r="K69" s="130"/>
      <c r="L69" s="130"/>
    </row>
    <row r="70" s="117" customFormat="true" ht="11.25" hidden="false" customHeight="false" outlineLevel="0" collapsed="false">
      <c r="A70" s="137" t="s">
        <v>321</v>
      </c>
      <c r="B70" s="157" t="s">
        <v>322</v>
      </c>
      <c r="C70" s="158" t="n">
        <v>27</v>
      </c>
      <c r="D70" s="139" t="n">
        <v>31</v>
      </c>
      <c r="E70" s="139" t="n">
        <v>34</v>
      </c>
      <c r="F70" s="139" t="n">
        <v>36</v>
      </c>
      <c r="G70" s="139" t="n">
        <v>37</v>
      </c>
      <c r="H70" s="139" t="n">
        <v>36</v>
      </c>
      <c r="I70" s="139" t="n">
        <v>39</v>
      </c>
      <c r="J70" s="139" t="n">
        <v>43</v>
      </c>
      <c r="K70" s="139"/>
      <c r="L70" s="139"/>
    </row>
    <row r="71" s="130" customFormat="true" ht="11.25" hidden="false" customHeight="false" outlineLevel="0" collapsed="false">
      <c r="A71" s="137" t="s">
        <v>323</v>
      </c>
      <c r="B71" s="157" t="s">
        <v>324</v>
      </c>
      <c r="C71" s="158" t="n">
        <v>39</v>
      </c>
      <c r="D71" s="139" t="n">
        <v>50</v>
      </c>
      <c r="E71" s="139" t="n">
        <v>55</v>
      </c>
      <c r="F71" s="139" t="n">
        <v>56</v>
      </c>
      <c r="G71" s="139" t="n">
        <v>55</v>
      </c>
      <c r="H71" s="139" t="n">
        <v>58</v>
      </c>
      <c r="I71" s="139" t="n">
        <v>59</v>
      </c>
      <c r="J71" s="139" t="n">
        <v>57</v>
      </c>
      <c r="K71" s="139"/>
      <c r="L71" s="139"/>
    </row>
    <row r="72" s="130" customFormat="true" ht="11.25" hidden="false" customHeight="false" outlineLevel="0" collapsed="false">
      <c r="A72" s="137" t="s">
        <v>325</v>
      </c>
      <c r="B72" s="157" t="s">
        <v>326</v>
      </c>
      <c r="C72" s="158" t="n">
        <v>22</v>
      </c>
      <c r="D72" s="139" t="n">
        <v>29</v>
      </c>
      <c r="E72" s="139" t="n">
        <v>35</v>
      </c>
      <c r="F72" s="139" t="n">
        <v>40</v>
      </c>
      <c r="G72" s="139" t="n">
        <v>45</v>
      </c>
      <c r="H72" s="139" t="n">
        <v>49</v>
      </c>
      <c r="I72" s="139" t="n">
        <v>54</v>
      </c>
      <c r="J72" s="139" t="n">
        <v>56</v>
      </c>
      <c r="K72" s="139"/>
      <c r="L72" s="139"/>
    </row>
    <row r="73" s="130" customFormat="true" ht="6" hidden="false" customHeight="true" outlineLevel="0" collapsed="false">
      <c r="A73" s="149"/>
      <c r="B73" s="171"/>
      <c r="C73" s="172"/>
      <c r="D73" s="151"/>
      <c r="E73" s="151"/>
      <c r="F73" s="151"/>
      <c r="G73" s="151"/>
      <c r="H73" s="151"/>
      <c r="I73" s="151"/>
      <c r="J73" s="151"/>
    </row>
    <row r="74" s="152" customFormat="true" ht="9" hidden="false" customHeight="true" outlineLevel="0" collapsed="false"/>
    <row r="75" customFormat="false" ht="9" hidden="false" customHeight="true" outlineLevel="0" collapsed="false">
      <c r="A75" s="153" t="s">
        <v>327</v>
      </c>
      <c r="B75" s="153"/>
      <c r="C75" s="153"/>
      <c r="D75" s="153"/>
      <c r="E75" s="153"/>
      <c r="F75" s="153"/>
      <c r="G75" s="153"/>
      <c r="H75" s="153"/>
      <c r="I75" s="153"/>
      <c r="J75" s="153"/>
      <c r="K75" s="153"/>
    </row>
  </sheetData>
  <mergeCells count="1">
    <mergeCell ref="A75:K75"/>
  </mergeCells>
  <conditionalFormatting sqref="A75">
    <cfRule type="cellIs" priority="2"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17" customFormat="true" ht="12.75" hidden="false" customHeight="true" outlineLevel="0" collapsed="false">
      <c r="A1" s="22" t="s">
        <v>13</v>
      </c>
      <c r="B1" s="159"/>
      <c r="C1" s="159"/>
      <c r="D1" s="159"/>
      <c r="E1" s="159"/>
      <c r="F1" s="159"/>
      <c r="G1" s="159"/>
      <c r="H1" s="159"/>
      <c r="I1" s="159"/>
      <c r="J1" s="119"/>
      <c r="K1" s="119"/>
    </row>
    <row r="2" s="117" customFormat="true" ht="15" hidden="false" customHeight="false" outlineLevel="0" collapsed="false">
      <c r="A2" s="116" t="s">
        <v>246</v>
      </c>
      <c r="B2" s="116"/>
      <c r="C2" s="116"/>
      <c r="D2" s="116"/>
      <c r="E2" s="116"/>
      <c r="F2" s="116"/>
      <c r="G2" s="116"/>
      <c r="H2" s="116"/>
      <c r="I2" s="116"/>
      <c r="J2" s="116"/>
      <c r="K2" s="116"/>
    </row>
    <row r="3" s="117" customFormat="true" ht="4.5" hidden="false" customHeight="true" outlineLevel="0" collapsed="false">
      <c r="A3" s="118"/>
      <c r="B3" s="118"/>
      <c r="C3" s="118"/>
      <c r="D3" s="118"/>
      <c r="E3" s="118"/>
      <c r="F3" s="118"/>
      <c r="G3" s="118"/>
      <c r="H3" s="118"/>
      <c r="I3" s="118"/>
      <c r="J3" s="119"/>
      <c r="K3" s="119"/>
    </row>
    <row r="4" s="117" customFormat="true" ht="15" hidden="false" customHeight="true" outlineLevel="0" collapsed="false">
      <c r="A4" s="118" t="s">
        <v>330</v>
      </c>
      <c r="B4" s="118"/>
      <c r="C4" s="118"/>
      <c r="D4" s="118"/>
      <c r="E4" s="118"/>
      <c r="F4" s="118"/>
      <c r="G4" s="118"/>
      <c r="H4" s="118"/>
      <c r="I4" s="118"/>
      <c r="J4" s="118"/>
      <c r="K4" s="118"/>
    </row>
    <row r="5" s="117" customFormat="true" ht="4.5" hidden="false" customHeight="true" outlineLevel="0" collapsed="false">
      <c r="A5" s="118"/>
      <c r="B5" s="118"/>
      <c r="C5" s="118"/>
      <c r="D5" s="118"/>
      <c r="E5" s="118"/>
      <c r="F5" s="118"/>
      <c r="G5" s="118"/>
      <c r="H5" s="118"/>
      <c r="I5" s="118"/>
      <c r="J5" s="119"/>
      <c r="K5" s="119"/>
    </row>
    <row r="6" s="117" customFormat="true" ht="15" hidden="false" customHeight="true" outlineLevel="0" collapsed="false">
      <c r="A6" s="118" t="s">
        <v>333</v>
      </c>
      <c r="B6" s="118"/>
      <c r="C6" s="118"/>
      <c r="D6" s="118"/>
      <c r="E6" s="118"/>
      <c r="F6" s="118"/>
      <c r="G6" s="118"/>
      <c r="H6" s="118"/>
      <c r="I6" s="118"/>
      <c r="J6" s="118"/>
      <c r="K6" s="118"/>
    </row>
    <row r="7" s="117" customFormat="true" ht="4.5" hidden="false" customHeight="true" outlineLevel="0" collapsed="false">
      <c r="A7" s="118"/>
      <c r="B7" s="118"/>
      <c r="C7" s="118"/>
      <c r="D7" s="118"/>
      <c r="E7" s="118"/>
      <c r="F7" s="118"/>
      <c r="G7" s="118"/>
      <c r="H7" s="118"/>
      <c r="I7" s="118"/>
      <c r="J7" s="119"/>
      <c r="K7" s="119"/>
    </row>
    <row r="8" s="117" customFormat="true" ht="15" hidden="false" customHeight="false" outlineLevel="0" collapsed="false">
      <c r="A8" s="120" t="s">
        <v>248</v>
      </c>
      <c r="B8" s="120"/>
      <c r="C8" s="120"/>
      <c r="D8" s="120"/>
      <c r="E8" s="120"/>
      <c r="F8" s="120"/>
      <c r="G8" s="120"/>
      <c r="H8" s="120"/>
      <c r="I8" s="120"/>
      <c r="J8" s="120"/>
      <c r="K8" s="120"/>
    </row>
    <row r="9" s="117" customFormat="true" ht="8.25" hidden="false" customHeight="true" outlineLevel="0" collapsed="false">
      <c r="A9" s="121"/>
      <c r="B9" s="121"/>
      <c r="C9" s="121"/>
      <c r="D9" s="121"/>
      <c r="E9" s="121"/>
      <c r="F9" s="121"/>
      <c r="G9" s="121"/>
      <c r="H9" s="121"/>
      <c r="I9" s="121"/>
      <c r="J9" s="119"/>
      <c r="K9" s="119"/>
    </row>
    <row r="10" s="117" customFormat="true" ht="35.1" hidden="false" customHeight="true" outlineLevel="0" collapsed="false">
      <c r="A10" s="122" t="s">
        <v>249</v>
      </c>
      <c r="B10" s="123" t="s">
        <v>250</v>
      </c>
      <c r="C10" s="125" t="n">
        <v>2000</v>
      </c>
      <c r="D10" s="125" t="n">
        <v>2005</v>
      </c>
      <c r="E10" s="125" t="n">
        <v>2006</v>
      </c>
      <c r="F10" s="125" t="n">
        <v>2007</v>
      </c>
      <c r="G10" s="125" t="n">
        <v>2008</v>
      </c>
      <c r="H10" s="125" t="n">
        <v>2009</v>
      </c>
      <c r="I10" s="156" t="n">
        <v>2010</v>
      </c>
      <c r="J10" s="156" t="n">
        <v>2011</v>
      </c>
      <c r="K10" s="130"/>
      <c r="L10" s="130"/>
    </row>
    <row r="11" s="117" customFormat="true" ht="10.5" hidden="false" customHeight="true" outlineLevel="0" collapsed="false">
      <c r="A11" s="127"/>
      <c r="B11" s="128"/>
      <c r="C11" s="129"/>
      <c r="D11" s="129"/>
      <c r="E11" s="129"/>
      <c r="F11" s="129"/>
      <c r="G11" s="129"/>
      <c r="H11" s="129"/>
      <c r="I11" s="129"/>
      <c r="J11" s="131"/>
      <c r="K11" s="130"/>
      <c r="L11" s="130"/>
    </row>
    <row r="12" s="117" customFormat="true" ht="12" hidden="false" customHeight="false" outlineLevel="0" collapsed="false">
      <c r="A12" s="137"/>
      <c r="B12" s="133" t="s">
        <v>251</v>
      </c>
      <c r="C12" s="130"/>
      <c r="D12" s="130"/>
      <c r="E12" s="130"/>
      <c r="F12" s="130"/>
      <c r="G12" s="130"/>
      <c r="H12" s="130"/>
      <c r="I12" s="130"/>
      <c r="J12" s="130"/>
      <c r="K12" s="130"/>
      <c r="L12" s="130"/>
    </row>
    <row r="13" s="117" customFormat="true" ht="7.5" hidden="false" customHeight="true" outlineLevel="0" collapsed="false">
      <c r="A13" s="137"/>
      <c r="B13" s="136"/>
      <c r="C13" s="130"/>
      <c r="D13" s="130"/>
      <c r="E13" s="130"/>
      <c r="F13" s="130"/>
      <c r="G13" s="130"/>
      <c r="H13" s="130"/>
      <c r="I13" s="130"/>
      <c r="J13" s="130"/>
      <c r="K13" s="130"/>
      <c r="L13" s="130"/>
    </row>
    <row r="14" s="117" customFormat="true" ht="11.25" hidden="false" customHeight="false" outlineLevel="0" collapsed="false">
      <c r="A14" s="137" t="n">
        <v>1</v>
      </c>
      <c r="B14" s="138" t="s">
        <v>252</v>
      </c>
      <c r="C14" s="139" t="n">
        <v>984</v>
      </c>
      <c r="D14" s="139" t="n">
        <v>1140</v>
      </c>
      <c r="E14" s="139" t="n">
        <v>1189</v>
      </c>
      <c r="F14" s="139" t="n">
        <v>1245</v>
      </c>
      <c r="G14" s="139" t="n">
        <v>1289</v>
      </c>
      <c r="H14" s="139" t="n">
        <v>1343</v>
      </c>
      <c r="I14" s="139" t="n">
        <v>1396</v>
      </c>
      <c r="J14" s="139" t="n">
        <v>1438</v>
      </c>
      <c r="K14" s="139"/>
      <c r="L14" s="139"/>
    </row>
    <row r="15" s="117" customFormat="true" ht="9" hidden="false" customHeight="true" outlineLevel="0" collapsed="false">
      <c r="A15" s="137"/>
      <c r="B15" s="140"/>
      <c r="C15" s="139"/>
      <c r="D15" s="139"/>
      <c r="E15" s="139"/>
      <c r="F15" s="139"/>
      <c r="G15" s="139"/>
      <c r="H15" s="139"/>
      <c r="I15" s="130"/>
      <c r="J15" s="130"/>
      <c r="K15" s="130"/>
      <c r="L15" s="130"/>
    </row>
    <row r="16" s="117" customFormat="true" ht="11.25" hidden="false" customHeight="false" outlineLevel="0" collapsed="false">
      <c r="A16" s="137" t="n">
        <v>2</v>
      </c>
      <c r="B16" s="138" t="s">
        <v>253</v>
      </c>
      <c r="C16" s="139" t="n">
        <v>546</v>
      </c>
      <c r="D16" s="139" t="n">
        <v>669</v>
      </c>
      <c r="E16" s="139" t="n">
        <v>698</v>
      </c>
      <c r="F16" s="139" t="n">
        <v>728</v>
      </c>
      <c r="G16" s="139" t="n">
        <v>750</v>
      </c>
      <c r="H16" s="139" t="n">
        <v>786</v>
      </c>
      <c r="I16" s="139" t="n">
        <v>812</v>
      </c>
      <c r="J16" s="139" t="n">
        <v>830</v>
      </c>
      <c r="K16" s="139"/>
      <c r="L16" s="139"/>
    </row>
    <row r="17" s="117" customFormat="true" ht="2.25" hidden="false" customHeight="true" outlineLevel="0" collapsed="false">
      <c r="A17" s="137"/>
      <c r="B17" s="138"/>
      <c r="C17" s="139"/>
      <c r="D17" s="139"/>
      <c r="E17" s="139"/>
      <c r="F17" s="139"/>
      <c r="G17" s="139"/>
      <c r="H17" s="139"/>
      <c r="I17" s="130"/>
      <c r="J17" s="130"/>
      <c r="K17" s="130"/>
      <c r="L17" s="130"/>
    </row>
    <row r="18" s="117" customFormat="true" ht="11.25" hidden="false" customHeight="false" outlineLevel="0" collapsed="false">
      <c r="A18" s="137" t="n">
        <v>3</v>
      </c>
      <c r="B18" s="142" t="s">
        <v>254</v>
      </c>
      <c r="C18" s="139" t="n">
        <v>36</v>
      </c>
      <c r="D18" s="139" t="n">
        <v>47</v>
      </c>
      <c r="E18" s="139" t="n">
        <v>51</v>
      </c>
      <c r="F18" s="139" t="n">
        <v>57</v>
      </c>
      <c r="G18" s="139" t="n">
        <v>58</v>
      </c>
      <c r="H18" s="139" t="n">
        <v>62</v>
      </c>
      <c r="I18" s="139" t="n">
        <v>65</v>
      </c>
      <c r="J18" s="139" t="n">
        <v>66</v>
      </c>
      <c r="K18" s="139"/>
      <c r="L18" s="139"/>
    </row>
    <row r="19" s="117" customFormat="true" ht="11.25" hidden="false" customHeight="false" outlineLevel="0" collapsed="false">
      <c r="A19" s="137" t="n">
        <v>4</v>
      </c>
      <c r="B19" s="138" t="s">
        <v>255</v>
      </c>
      <c r="C19" s="139" t="n">
        <v>22</v>
      </c>
      <c r="D19" s="139" t="n">
        <v>31</v>
      </c>
      <c r="E19" s="139" t="n">
        <v>33</v>
      </c>
      <c r="F19" s="139" t="n">
        <v>34</v>
      </c>
      <c r="G19" s="139" t="n">
        <v>34</v>
      </c>
      <c r="H19" s="139" t="n">
        <v>36</v>
      </c>
      <c r="I19" s="139" t="n">
        <v>37</v>
      </c>
      <c r="J19" s="139" t="n">
        <v>39</v>
      </c>
      <c r="K19" s="139"/>
      <c r="L19" s="139"/>
    </row>
    <row r="20" s="117" customFormat="true" ht="11.25" hidden="false" customHeight="false" outlineLevel="0" collapsed="false">
      <c r="A20" s="137" t="s">
        <v>256</v>
      </c>
      <c r="B20" s="138" t="s">
        <v>257</v>
      </c>
      <c r="C20" s="139" t="n">
        <v>6</v>
      </c>
      <c r="D20" s="139" t="n">
        <v>9</v>
      </c>
      <c r="E20" s="139" t="n">
        <v>10</v>
      </c>
      <c r="F20" s="139" t="n">
        <v>10</v>
      </c>
      <c r="G20" s="139" t="n">
        <v>10</v>
      </c>
      <c r="H20" s="139" t="n">
        <v>10</v>
      </c>
      <c r="I20" s="139" t="n">
        <v>11</v>
      </c>
      <c r="J20" s="139" t="n">
        <v>11</v>
      </c>
      <c r="K20" s="139"/>
      <c r="L20" s="139"/>
    </row>
    <row r="21" s="117" customFormat="true" ht="11.25" hidden="false" customHeight="false" outlineLevel="0" collapsed="false">
      <c r="A21" s="137" t="s">
        <v>258</v>
      </c>
      <c r="B21" s="138" t="s">
        <v>259</v>
      </c>
      <c r="C21" s="139" t="n">
        <v>1</v>
      </c>
      <c r="D21" s="139" t="n">
        <v>1</v>
      </c>
      <c r="E21" s="139" t="n">
        <v>1</v>
      </c>
      <c r="F21" s="139" t="n">
        <v>1</v>
      </c>
      <c r="G21" s="139" t="n">
        <v>1</v>
      </c>
      <c r="H21" s="139" t="n">
        <v>1</v>
      </c>
      <c r="I21" s="139" t="n">
        <v>1</v>
      </c>
      <c r="J21" s="139" t="n">
        <v>2</v>
      </c>
      <c r="K21" s="139"/>
      <c r="L21" s="139"/>
    </row>
    <row r="22" s="117" customFormat="true" ht="11.25" hidden="false" customHeight="false" outlineLevel="0" collapsed="false">
      <c r="A22" s="137" t="s">
        <v>260</v>
      </c>
      <c r="B22" s="138" t="s">
        <v>261</v>
      </c>
      <c r="C22" s="139" t="n">
        <v>2</v>
      </c>
      <c r="D22" s="139" t="n">
        <v>2</v>
      </c>
      <c r="E22" s="139" t="n">
        <v>2</v>
      </c>
      <c r="F22" s="139" t="n">
        <v>3</v>
      </c>
      <c r="G22" s="139" t="n">
        <v>3</v>
      </c>
      <c r="H22" s="139" t="n">
        <v>3</v>
      </c>
      <c r="I22" s="139" t="n">
        <v>3</v>
      </c>
      <c r="J22" s="139" t="n">
        <v>3</v>
      </c>
      <c r="K22" s="139"/>
      <c r="L22" s="139"/>
    </row>
    <row r="23" s="117" customFormat="true" ht="11.25" hidden="false" customHeight="false" outlineLevel="0" collapsed="false">
      <c r="A23" s="137" t="s">
        <v>262</v>
      </c>
      <c r="B23" s="138" t="s">
        <v>263</v>
      </c>
      <c r="C23" s="139" t="n">
        <v>2</v>
      </c>
      <c r="D23" s="139" t="n">
        <v>2</v>
      </c>
      <c r="E23" s="139" t="n">
        <v>3</v>
      </c>
      <c r="F23" s="139" t="n">
        <v>3</v>
      </c>
      <c r="G23" s="139" t="n">
        <v>3</v>
      </c>
      <c r="H23" s="139" t="n">
        <v>3</v>
      </c>
      <c r="I23" s="139" t="n">
        <v>3</v>
      </c>
      <c r="J23" s="139" t="n">
        <v>3</v>
      </c>
      <c r="K23" s="139"/>
      <c r="L23" s="139"/>
    </row>
    <row r="24" s="117" customFormat="true" ht="11.25" hidden="false" customHeight="false" outlineLevel="0" collapsed="false">
      <c r="A24" s="137" t="s">
        <v>264</v>
      </c>
      <c r="B24" s="138" t="s">
        <v>265</v>
      </c>
      <c r="C24" s="139" t="n">
        <v>7</v>
      </c>
      <c r="D24" s="139" t="n">
        <v>10</v>
      </c>
      <c r="E24" s="139" t="n">
        <v>11</v>
      </c>
      <c r="F24" s="139" t="n">
        <v>11</v>
      </c>
      <c r="G24" s="139" t="n">
        <v>10</v>
      </c>
      <c r="H24" s="139" t="n">
        <v>11</v>
      </c>
      <c r="I24" s="139" t="n">
        <v>12</v>
      </c>
      <c r="J24" s="139" t="n">
        <v>12</v>
      </c>
      <c r="K24" s="139"/>
      <c r="L24" s="139"/>
    </row>
    <row r="25" s="117" customFormat="true" ht="11.25" hidden="false" customHeight="false" outlineLevel="0" collapsed="false">
      <c r="A25" s="137" t="s">
        <v>266</v>
      </c>
      <c r="B25" s="138" t="s">
        <v>267</v>
      </c>
      <c r="C25" s="139" t="n">
        <v>5</v>
      </c>
      <c r="D25" s="139" t="n">
        <v>6</v>
      </c>
      <c r="E25" s="139" t="n">
        <v>6</v>
      </c>
      <c r="F25" s="139" t="n">
        <v>7</v>
      </c>
      <c r="G25" s="139" t="n">
        <v>7</v>
      </c>
      <c r="H25" s="139" t="n">
        <v>7</v>
      </c>
      <c r="I25" s="139" t="n">
        <v>7</v>
      </c>
      <c r="J25" s="139" t="n">
        <v>8</v>
      </c>
      <c r="K25" s="139"/>
      <c r="L25" s="139"/>
    </row>
    <row r="26" s="117" customFormat="true" ht="11.25" hidden="false" customHeight="false" outlineLevel="0" collapsed="false">
      <c r="A26" s="137" t="s">
        <v>268</v>
      </c>
      <c r="B26" s="138" t="s">
        <v>269</v>
      </c>
      <c r="C26" s="139" t="n">
        <v>11</v>
      </c>
      <c r="D26" s="139" t="n">
        <v>12</v>
      </c>
      <c r="E26" s="139" t="n">
        <v>13</v>
      </c>
      <c r="F26" s="139" t="n">
        <v>13</v>
      </c>
      <c r="G26" s="139" t="n">
        <v>14</v>
      </c>
      <c r="H26" s="139" t="n">
        <v>14</v>
      </c>
      <c r="I26" s="139" t="n">
        <v>14</v>
      </c>
      <c r="J26" s="139" t="n">
        <v>15</v>
      </c>
      <c r="K26" s="139"/>
      <c r="L26" s="139"/>
    </row>
    <row r="27" s="117" customFormat="true" ht="12.75" hidden="false" customHeight="false" outlineLevel="0" collapsed="false">
      <c r="A27" s="137" t="s">
        <v>270</v>
      </c>
      <c r="B27" s="142" t="s">
        <v>271</v>
      </c>
      <c r="C27" s="139" t="s">
        <v>71</v>
      </c>
      <c r="D27" s="139" t="s">
        <v>71</v>
      </c>
      <c r="E27" s="139" t="s">
        <v>71</v>
      </c>
      <c r="F27" s="139" t="n">
        <v>5</v>
      </c>
      <c r="G27" s="139" t="n">
        <v>6</v>
      </c>
      <c r="H27" s="139" t="n">
        <v>7</v>
      </c>
      <c r="I27" s="139" t="n">
        <v>8</v>
      </c>
      <c r="J27" s="139" t="n">
        <v>6</v>
      </c>
      <c r="K27" s="139"/>
      <c r="L27" s="139"/>
    </row>
    <row r="28" s="117" customFormat="true" ht="11.25" hidden="false" customHeight="false" outlineLevel="0" collapsed="false">
      <c r="A28" s="137" t="s">
        <v>272</v>
      </c>
      <c r="B28" s="138" t="s">
        <v>273</v>
      </c>
      <c r="C28" s="139" t="n">
        <v>3</v>
      </c>
      <c r="D28" s="139" t="n">
        <v>4</v>
      </c>
      <c r="E28" s="139" t="n">
        <v>5</v>
      </c>
      <c r="F28" s="139" t="n">
        <v>5</v>
      </c>
      <c r="G28" s="139" t="n">
        <v>5</v>
      </c>
      <c r="H28" s="139" t="n">
        <v>5</v>
      </c>
      <c r="I28" s="139" t="n">
        <v>6</v>
      </c>
      <c r="J28" s="139" t="n">
        <v>6</v>
      </c>
      <c r="K28" s="139"/>
      <c r="L28" s="139"/>
    </row>
    <row r="29" s="117" customFormat="true" ht="2.25" hidden="false" customHeight="true" outlineLevel="0" collapsed="false">
      <c r="A29" s="137"/>
      <c r="B29" s="138"/>
      <c r="C29" s="139"/>
      <c r="D29" s="139"/>
      <c r="E29" s="139"/>
      <c r="F29" s="139"/>
      <c r="G29" s="139"/>
      <c r="H29" s="139"/>
      <c r="I29" s="130"/>
      <c r="J29" s="130"/>
      <c r="K29" s="130"/>
      <c r="L29" s="130"/>
    </row>
    <row r="30" s="117" customFormat="true" ht="11.25" hidden="false" customHeight="false" outlineLevel="0" collapsed="false">
      <c r="A30" s="137" t="s">
        <v>274</v>
      </c>
      <c r="B30" s="138" t="s">
        <v>275</v>
      </c>
      <c r="C30" s="139" t="n">
        <v>510</v>
      </c>
      <c r="D30" s="139" t="n">
        <v>622</v>
      </c>
      <c r="E30" s="139" t="n">
        <v>647</v>
      </c>
      <c r="F30" s="139" t="n">
        <v>671</v>
      </c>
      <c r="G30" s="139" t="n">
        <v>692</v>
      </c>
      <c r="H30" s="139" t="n">
        <v>724</v>
      </c>
      <c r="I30" s="139" t="n">
        <v>747</v>
      </c>
      <c r="J30" s="139" t="n">
        <v>764</v>
      </c>
      <c r="K30" s="139"/>
      <c r="L30" s="139"/>
    </row>
    <row r="31" s="117" customFormat="true" ht="11.25" hidden="false" customHeight="false" outlineLevel="0" collapsed="false">
      <c r="A31" s="137" t="s">
        <v>276</v>
      </c>
      <c r="B31" s="138" t="s">
        <v>277</v>
      </c>
      <c r="C31" s="139" t="n">
        <v>149</v>
      </c>
      <c r="D31" s="139" t="n">
        <v>181</v>
      </c>
      <c r="E31" s="139" t="n">
        <v>183</v>
      </c>
      <c r="F31" s="139" t="n">
        <v>189</v>
      </c>
      <c r="G31" s="139" t="n">
        <v>195</v>
      </c>
      <c r="H31" s="139" t="n">
        <v>205</v>
      </c>
      <c r="I31" s="139" t="n">
        <v>212</v>
      </c>
      <c r="J31" s="139" t="n">
        <v>217</v>
      </c>
      <c r="K31" s="139"/>
      <c r="L31" s="139"/>
    </row>
    <row r="32" s="117" customFormat="true" ht="11.25" hidden="false" customHeight="false" outlineLevel="0" collapsed="false">
      <c r="A32" s="137" t="s">
        <v>278</v>
      </c>
      <c r="B32" s="142" t="s">
        <v>279</v>
      </c>
      <c r="C32" s="139" t="n">
        <v>56</v>
      </c>
      <c r="D32" s="139" t="n">
        <v>68</v>
      </c>
      <c r="E32" s="139" t="n">
        <v>70</v>
      </c>
      <c r="F32" s="139" t="n">
        <v>72</v>
      </c>
      <c r="G32" s="139" t="n">
        <v>75</v>
      </c>
      <c r="H32" s="139" t="n">
        <v>79</v>
      </c>
      <c r="I32" s="139" t="n">
        <v>81</v>
      </c>
      <c r="J32" s="139" t="n">
        <v>83</v>
      </c>
      <c r="K32" s="139"/>
      <c r="L32" s="139"/>
    </row>
    <row r="33" s="117" customFormat="true" ht="11.25" hidden="false" customHeight="false" outlineLevel="0" collapsed="false">
      <c r="A33" s="137" t="s">
        <v>280</v>
      </c>
      <c r="B33" s="138" t="s">
        <v>281</v>
      </c>
      <c r="C33" s="139" t="n">
        <v>3</v>
      </c>
      <c r="D33" s="139" t="n">
        <v>4</v>
      </c>
      <c r="E33" s="139" t="n">
        <v>4</v>
      </c>
      <c r="F33" s="139" t="n">
        <v>5</v>
      </c>
      <c r="G33" s="139" t="n">
        <v>5</v>
      </c>
      <c r="H33" s="139" t="n">
        <v>5</v>
      </c>
      <c r="I33" s="139" t="n">
        <v>5</v>
      </c>
      <c r="J33" s="139" t="n">
        <v>5</v>
      </c>
      <c r="K33" s="139"/>
      <c r="L33" s="139"/>
    </row>
    <row r="34" s="117" customFormat="true" ht="11.25" hidden="false" customHeight="false" outlineLevel="0" collapsed="false">
      <c r="A34" s="137" t="s">
        <v>282</v>
      </c>
      <c r="B34" s="138" t="s">
        <v>283</v>
      </c>
      <c r="C34" s="139" t="n">
        <v>4</v>
      </c>
      <c r="D34" s="139" t="n">
        <v>8</v>
      </c>
      <c r="E34" s="139" t="n">
        <v>9</v>
      </c>
      <c r="F34" s="139" t="n">
        <v>10</v>
      </c>
      <c r="G34" s="139" t="n">
        <v>10</v>
      </c>
      <c r="H34" s="139" t="n">
        <v>11</v>
      </c>
      <c r="I34" s="139" t="n">
        <v>13</v>
      </c>
      <c r="J34" s="139" t="n">
        <v>15</v>
      </c>
      <c r="K34" s="139"/>
      <c r="L34" s="139"/>
    </row>
    <row r="35" s="117" customFormat="true" ht="11.25" hidden="false" customHeight="false" outlineLevel="0" collapsed="false">
      <c r="A35" s="137" t="s">
        <v>284</v>
      </c>
      <c r="B35" s="138" t="s">
        <v>285</v>
      </c>
      <c r="C35" s="139" t="n">
        <v>212</v>
      </c>
      <c r="D35" s="139" t="n">
        <v>258</v>
      </c>
      <c r="E35" s="139" t="n">
        <v>267</v>
      </c>
      <c r="F35" s="139" t="n">
        <v>273</v>
      </c>
      <c r="G35" s="139" t="n">
        <v>280</v>
      </c>
      <c r="H35" s="139" t="n">
        <v>288</v>
      </c>
      <c r="I35" s="139" t="n">
        <v>290</v>
      </c>
      <c r="J35" s="139" t="n">
        <v>295</v>
      </c>
      <c r="K35" s="139"/>
      <c r="L35" s="139"/>
    </row>
    <row r="36" s="117" customFormat="true" ht="11.25" hidden="false" customHeight="false" outlineLevel="0" collapsed="false">
      <c r="A36" s="137" t="s">
        <v>286</v>
      </c>
      <c r="B36" s="142" t="s">
        <v>287</v>
      </c>
      <c r="C36" s="139" t="n">
        <v>5</v>
      </c>
      <c r="D36" s="139" t="n">
        <v>6</v>
      </c>
      <c r="E36" s="139" t="n">
        <v>7</v>
      </c>
      <c r="F36" s="139" t="n">
        <v>7</v>
      </c>
      <c r="G36" s="139" t="n">
        <v>7</v>
      </c>
      <c r="H36" s="139" t="n">
        <v>8</v>
      </c>
      <c r="I36" s="139" t="n">
        <v>8</v>
      </c>
      <c r="J36" s="139" t="n">
        <v>8</v>
      </c>
      <c r="K36" s="139"/>
      <c r="L36" s="139"/>
    </row>
    <row r="37" s="117" customFormat="true" ht="11.25" hidden="false" customHeight="false" outlineLevel="0" collapsed="false">
      <c r="A37" s="137" t="s">
        <v>288</v>
      </c>
      <c r="B37" s="138" t="s">
        <v>289</v>
      </c>
      <c r="C37" s="139" t="n">
        <v>60</v>
      </c>
      <c r="D37" s="139" t="n">
        <v>65</v>
      </c>
      <c r="E37" s="139" t="n">
        <v>68</v>
      </c>
      <c r="F37" s="139" t="n">
        <v>71</v>
      </c>
      <c r="G37" s="139" t="n">
        <v>74</v>
      </c>
      <c r="H37" s="139" t="n">
        <v>80</v>
      </c>
      <c r="I37" s="139" t="n">
        <v>85</v>
      </c>
      <c r="J37" s="139" t="n">
        <v>88</v>
      </c>
      <c r="K37" s="139"/>
      <c r="L37" s="139"/>
    </row>
    <row r="38" s="117" customFormat="true" ht="11.25" hidden="false" customHeight="false" outlineLevel="0" collapsed="false">
      <c r="A38" s="137" t="s">
        <v>290</v>
      </c>
      <c r="B38" s="138" t="s">
        <v>291</v>
      </c>
      <c r="C38" s="139" t="n">
        <v>26</v>
      </c>
      <c r="D38" s="139" t="n">
        <v>35</v>
      </c>
      <c r="E38" s="139" t="n">
        <v>39</v>
      </c>
      <c r="F38" s="139" t="n">
        <v>43</v>
      </c>
      <c r="G38" s="139" t="n">
        <v>46</v>
      </c>
      <c r="H38" s="139" t="n">
        <v>50</v>
      </c>
      <c r="I38" s="139" t="n">
        <v>53</v>
      </c>
      <c r="J38" s="139" t="n">
        <v>55</v>
      </c>
      <c r="K38" s="139"/>
      <c r="L38" s="139"/>
    </row>
    <row r="39" s="117" customFormat="true" ht="11.25" hidden="false" customHeight="false" outlineLevel="0" collapsed="false">
      <c r="A39" s="137" t="s">
        <v>292</v>
      </c>
      <c r="B39" s="142" t="s">
        <v>293</v>
      </c>
      <c r="C39" s="139" t="n">
        <v>15</v>
      </c>
      <c r="D39" s="139" t="n">
        <v>22</v>
      </c>
      <c r="E39" s="139" t="n">
        <v>24</v>
      </c>
      <c r="F39" s="139" t="n">
        <v>28</v>
      </c>
      <c r="G39" s="139" t="n">
        <v>30</v>
      </c>
      <c r="H39" s="139" t="n">
        <v>33</v>
      </c>
      <c r="I39" s="139" t="n">
        <v>35</v>
      </c>
      <c r="J39" s="139" t="n">
        <v>37</v>
      </c>
      <c r="K39" s="139"/>
      <c r="L39" s="139"/>
    </row>
    <row r="40" s="117" customFormat="true" ht="11.25" hidden="false" customHeight="false" outlineLevel="0" collapsed="false">
      <c r="A40" s="137" t="s">
        <v>294</v>
      </c>
      <c r="B40" s="138" t="s">
        <v>295</v>
      </c>
      <c r="C40" s="139" t="n">
        <v>28</v>
      </c>
      <c r="D40" s="139" t="n">
        <v>27</v>
      </c>
      <c r="E40" s="139" t="n">
        <v>28</v>
      </c>
      <c r="F40" s="139" t="n">
        <v>29</v>
      </c>
      <c r="G40" s="139" t="n">
        <v>29</v>
      </c>
      <c r="H40" s="139" t="n">
        <v>29</v>
      </c>
      <c r="I40" s="139" t="n">
        <v>30</v>
      </c>
      <c r="J40" s="139" t="n">
        <v>31</v>
      </c>
      <c r="K40" s="139"/>
      <c r="L40" s="139"/>
    </row>
    <row r="41" s="117" customFormat="true" ht="11.25" hidden="false" customHeight="false" outlineLevel="0" collapsed="false">
      <c r="A41" s="137" t="s">
        <v>296</v>
      </c>
      <c r="B41" s="138" t="s">
        <v>297</v>
      </c>
      <c r="C41" s="139" t="n">
        <v>13</v>
      </c>
      <c r="D41" s="139" t="n">
        <v>18</v>
      </c>
      <c r="E41" s="139" t="n">
        <v>19</v>
      </c>
      <c r="F41" s="139" t="n">
        <v>20</v>
      </c>
      <c r="G41" s="139" t="n">
        <v>20</v>
      </c>
      <c r="H41" s="139" t="n">
        <v>21</v>
      </c>
      <c r="I41" s="139" t="n">
        <v>22</v>
      </c>
      <c r="J41" s="139" t="n">
        <v>22</v>
      </c>
      <c r="K41" s="139"/>
      <c r="L41" s="139"/>
    </row>
    <row r="42" s="117" customFormat="true" ht="11.25" hidden="false" customHeight="false" outlineLevel="0" collapsed="false">
      <c r="A42" s="137" t="s">
        <v>298</v>
      </c>
      <c r="B42" s="138" t="s">
        <v>299</v>
      </c>
      <c r="C42" s="139" t="n">
        <v>15</v>
      </c>
      <c r="D42" s="139" t="n">
        <v>26</v>
      </c>
      <c r="E42" s="139" t="n">
        <v>29</v>
      </c>
      <c r="F42" s="139" t="n">
        <v>31</v>
      </c>
      <c r="G42" s="139" t="n">
        <v>32</v>
      </c>
      <c r="H42" s="139" t="n">
        <v>36</v>
      </c>
      <c r="I42" s="139" t="n">
        <v>37</v>
      </c>
      <c r="J42" s="139" t="n">
        <v>38</v>
      </c>
      <c r="K42" s="139"/>
      <c r="L42" s="139"/>
    </row>
    <row r="43" s="117" customFormat="true" ht="9" hidden="false" customHeight="true" outlineLevel="0" collapsed="false">
      <c r="A43" s="137"/>
      <c r="B43" s="144"/>
      <c r="C43" s="145"/>
      <c r="D43" s="145"/>
      <c r="E43" s="145"/>
      <c r="F43" s="145"/>
      <c r="G43" s="145"/>
      <c r="H43" s="145"/>
      <c r="I43" s="130"/>
      <c r="J43" s="130"/>
      <c r="K43" s="130"/>
      <c r="L43" s="130"/>
    </row>
    <row r="44" s="117" customFormat="true" ht="11.25" hidden="false" customHeight="false" outlineLevel="0" collapsed="false">
      <c r="A44" s="137" t="s">
        <v>300</v>
      </c>
      <c r="B44" s="138" t="s">
        <v>301</v>
      </c>
      <c r="C44" s="139" t="n">
        <v>74</v>
      </c>
      <c r="D44" s="139" t="n">
        <v>133</v>
      </c>
      <c r="E44" s="139" t="n">
        <v>140</v>
      </c>
      <c r="F44" s="139" t="n">
        <v>162</v>
      </c>
      <c r="G44" s="139" t="n">
        <v>169</v>
      </c>
      <c r="H44" s="139" t="n">
        <v>185</v>
      </c>
      <c r="I44" s="139" t="n">
        <v>197</v>
      </c>
      <c r="J44" s="139" t="n">
        <v>213</v>
      </c>
      <c r="K44" s="139"/>
      <c r="L44" s="139"/>
    </row>
    <row r="45" s="117" customFormat="true" ht="2.25" hidden="false" customHeight="true" outlineLevel="0" collapsed="false">
      <c r="A45" s="137"/>
      <c r="B45" s="138"/>
      <c r="C45" s="139"/>
      <c r="D45" s="139"/>
      <c r="E45" s="139"/>
      <c r="F45" s="139"/>
      <c r="G45" s="139"/>
      <c r="H45" s="139"/>
      <c r="I45" s="139"/>
      <c r="J45" s="139"/>
      <c r="K45" s="139"/>
      <c r="L45" s="139"/>
    </row>
    <row r="46" s="117" customFormat="true" ht="11.25" hidden="false" customHeight="false" outlineLevel="0" collapsed="false">
      <c r="A46" s="137" t="s">
        <v>302</v>
      </c>
      <c r="B46" s="138" t="s">
        <v>111</v>
      </c>
      <c r="C46" s="139" t="n">
        <v>70</v>
      </c>
      <c r="D46" s="139" t="n">
        <v>127</v>
      </c>
      <c r="E46" s="139" t="n">
        <v>133</v>
      </c>
      <c r="F46" s="139" t="n">
        <v>155</v>
      </c>
      <c r="G46" s="139" t="n">
        <v>162</v>
      </c>
      <c r="H46" s="139" t="n">
        <v>177</v>
      </c>
      <c r="I46" s="139" t="n">
        <v>188</v>
      </c>
      <c r="J46" s="139" t="n">
        <v>205</v>
      </c>
      <c r="K46" s="139"/>
      <c r="L46" s="139"/>
    </row>
    <row r="47" s="117" customFormat="true" ht="11.25" hidden="false" customHeight="false" outlineLevel="0" collapsed="false">
      <c r="A47" s="137" t="s">
        <v>303</v>
      </c>
      <c r="B47" s="138" t="s">
        <v>112</v>
      </c>
      <c r="C47" s="139" t="n">
        <v>1</v>
      </c>
      <c r="D47" s="139" t="n">
        <v>3</v>
      </c>
      <c r="E47" s="139" t="n">
        <v>3</v>
      </c>
      <c r="F47" s="139" t="n">
        <v>4</v>
      </c>
      <c r="G47" s="139" t="n">
        <v>4</v>
      </c>
      <c r="H47" s="139" t="n">
        <v>4</v>
      </c>
      <c r="I47" s="139" t="n">
        <v>5</v>
      </c>
      <c r="J47" s="139" t="n">
        <v>5</v>
      </c>
      <c r="K47" s="139"/>
      <c r="L47" s="139"/>
    </row>
    <row r="48" s="117" customFormat="true" ht="11.25" hidden="false" customHeight="false" outlineLevel="0" collapsed="false">
      <c r="A48" s="137" t="s">
        <v>304</v>
      </c>
      <c r="B48" s="138" t="s">
        <v>113</v>
      </c>
      <c r="C48" s="139" t="n">
        <v>2</v>
      </c>
      <c r="D48" s="139" t="n">
        <v>3</v>
      </c>
      <c r="E48" s="139" t="n">
        <v>3</v>
      </c>
      <c r="F48" s="139" t="n">
        <v>3</v>
      </c>
      <c r="G48" s="139" t="n">
        <v>3</v>
      </c>
      <c r="H48" s="139" t="n">
        <v>3</v>
      </c>
      <c r="I48" s="139" t="n">
        <v>4</v>
      </c>
      <c r="J48" s="139" t="n">
        <v>4</v>
      </c>
      <c r="K48" s="139"/>
      <c r="L48" s="139"/>
    </row>
    <row r="49" s="117" customFormat="true" ht="9" hidden="false" customHeight="true" outlineLevel="0" collapsed="false">
      <c r="A49" s="137"/>
      <c r="B49" s="138"/>
      <c r="C49" s="139"/>
      <c r="D49" s="139"/>
      <c r="E49" s="139"/>
      <c r="F49" s="139"/>
      <c r="G49" s="139"/>
      <c r="H49" s="139"/>
      <c r="I49" s="139"/>
      <c r="J49" s="139"/>
      <c r="K49" s="139"/>
      <c r="L49" s="139"/>
    </row>
    <row r="50" s="117" customFormat="true" ht="11.25" hidden="false" customHeight="false" outlineLevel="0" collapsed="false">
      <c r="A50" s="137" t="s">
        <v>305</v>
      </c>
      <c r="B50" s="138" t="s">
        <v>306</v>
      </c>
      <c r="C50" s="139" t="n">
        <v>13</v>
      </c>
      <c r="D50" s="139" t="n">
        <v>14</v>
      </c>
      <c r="E50" s="139" t="n">
        <v>15</v>
      </c>
      <c r="F50" s="139" t="n">
        <v>16</v>
      </c>
      <c r="G50" s="139" t="n">
        <v>17</v>
      </c>
      <c r="H50" s="139" t="n">
        <v>18</v>
      </c>
      <c r="I50" s="139" t="n">
        <v>19</v>
      </c>
      <c r="J50" s="139" t="n">
        <v>20</v>
      </c>
      <c r="K50" s="139"/>
      <c r="L50" s="139"/>
    </row>
    <row r="51" s="117" customFormat="true" ht="2.25" hidden="false" customHeight="true" outlineLevel="0" collapsed="false">
      <c r="A51" s="137"/>
      <c r="B51" s="138"/>
      <c r="C51" s="139"/>
      <c r="D51" s="139"/>
      <c r="E51" s="139"/>
      <c r="F51" s="139"/>
      <c r="G51" s="139"/>
      <c r="H51" s="139"/>
      <c r="I51" s="139"/>
      <c r="J51" s="139"/>
      <c r="K51" s="139"/>
      <c r="L51" s="139"/>
    </row>
    <row r="52" s="117" customFormat="true" ht="11.25" hidden="false" customHeight="false" outlineLevel="0" collapsed="false">
      <c r="A52" s="137" t="s">
        <v>307</v>
      </c>
      <c r="B52" s="138" t="s">
        <v>115</v>
      </c>
      <c r="C52" s="139" t="n">
        <v>5</v>
      </c>
      <c r="D52" s="139" t="n">
        <v>5</v>
      </c>
      <c r="E52" s="139" t="n">
        <v>6</v>
      </c>
      <c r="F52" s="139" t="n">
        <v>7</v>
      </c>
      <c r="G52" s="139" t="n">
        <v>7</v>
      </c>
      <c r="H52" s="139" t="n">
        <v>7</v>
      </c>
      <c r="I52" s="139" t="n">
        <v>8</v>
      </c>
      <c r="J52" s="139" t="n">
        <v>8</v>
      </c>
      <c r="K52" s="139"/>
      <c r="L52" s="139"/>
    </row>
    <row r="53" s="117" customFormat="true" ht="11.25" hidden="false" customHeight="false" outlineLevel="0" collapsed="false">
      <c r="A53" s="137" t="s">
        <v>308</v>
      </c>
      <c r="B53" s="144" t="s">
        <v>116</v>
      </c>
      <c r="C53" s="139" t="n">
        <v>0</v>
      </c>
      <c r="D53" s="139" t="n">
        <v>1</v>
      </c>
      <c r="E53" s="139" t="n">
        <v>1</v>
      </c>
      <c r="F53" s="139" t="n">
        <v>1</v>
      </c>
      <c r="G53" s="139" t="n">
        <v>1</v>
      </c>
      <c r="H53" s="139" t="n">
        <v>1</v>
      </c>
      <c r="I53" s="139" t="n">
        <v>1</v>
      </c>
      <c r="J53" s="139" t="n">
        <v>0</v>
      </c>
      <c r="K53" s="139"/>
      <c r="L53" s="139"/>
    </row>
    <row r="54" s="117" customFormat="true" ht="11.25" hidden="false" customHeight="false" outlineLevel="0" collapsed="false">
      <c r="A54" s="137" t="s">
        <v>309</v>
      </c>
      <c r="B54" s="138" t="s">
        <v>117</v>
      </c>
      <c r="C54" s="139" t="n">
        <v>7</v>
      </c>
      <c r="D54" s="139" t="n">
        <v>7</v>
      </c>
      <c r="E54" s="139" t="n">
        <v>7</v>
      </c>
      <c r="F54" s="139" t="n">
        <v>7</v>
      </c>
      <c r="G54" s="139" t="n">
        <v>7</v>
      </c>
      <c r="H54" s="139" t="n">
        <v>8</v>
      </c>
      <c r="I54" s="139" t="n">
        <v>10</v>
      </c>
      <c r="J54" s="139" t="n">
        <v>10</v>
      </c>
      <c r="K54" s="139"/>
      <c r="L54" s="139"/>
    </row>
    <row r="55" s="117" customFormat="true" ht="11.25" hidden="false" customHeight="false" outlineLevel="0" collapsed="false">
      <c r="A55" s="137" t="s">
        <v>310</v>
      </c>
      <c r="B55" s="144" t="s">
        <v>118</v>
      </c>
      <c r="C55" s="139" t="n">
        <v>1</v>
      </c>
      <c r="D55" s="139" t="n">
        <v>1</v>
      </c>
      <c r="E55" s="139" t="n">
        <v>1</v>
      </c>
      <c r="F55" s="139" t="n">
        <v>1</v>
      </c>
      <c r="G55" s="139" t="n">
        <v>1</v>
      </c>
      <c r="H55" s="139" t="n">
        <v>1</v>
      </c>
      <c r="I55" s="139" t="n">
        <v>1</v>
      </c>
      <c r="J55" s="139" t="n">
        <v>2</v>
      </c>
      <c r="K55" s="139"/>
      <c r="L55" s="139"/>
    </row>
    <row r="56" s="117" customFormat="true" ht="9" hidden="false" customHeight="true" outlineLevel="0" collapsed="false">
      <c r="A56" s="137"/>
      <c r="B56" s="138"/>
      <c r="C56" s="145"/>
      <c r="D56" s="145"/>
      <c r="E56" s="145"/>
      <c r="F56" s="145"/>
      <c r="G56" s="145"/>
      <c r="H56" s="145"/>
      <c r="I56" s="145"/>
      <c r="J56" s="145"/>
      <c r="K56" s="145"/>
      <c r="L56" s="145"/>
    </row>
    <row r="57" s="117" customFormat="true" ht="11.25" hidden="false" customHeight="false" outlineLevel="0" collapsed="false">
      <c r="A57" s="137" t="s">
        <v>311</v>
      </c>
      <c r="B57" s="138" t="s">
        <v>312</v>
      </c>
      <c r="C57" s="139" t="n">
        <v>22</v>
      </c>
      <c r="D57" s="139" t="n">
        <v>20</v>
      </c>
      <c r="E57" s="139" t="n">
        <v>21</v>
      </c>
      <c r="F57" s="139" t="n">
        <v>23</v>
      </c>
      <c r="G57" s="139" t="n">
        <v>23</v>
      </c>
      <c r="H57" s="139" t="n">
        <v>23</v>
      </c>
      <c r="I57" s="139" t="n">
        <v>22</v>
      </c>
      <c r="J57" s="139" t="n">
        <v>22</v>
      </c>
      <c r="K57" s="139"/>
      <c r="L57" s="139"/>
    </row>
    <row r="58" s="117" customFormat="true" ht="2.25" hidden="false" customHeight="true" outlineLevel="0" collapsed="false">
      <c r="A58" s="137"/>
      <c r="B58" s="138"/>
      <c r="C58" s="139"/>
      <c r="D58" s="139"/>
      <c r="E58" s="139"/>
      <c r="F58" s="139"/>
      <c r="G58" s="139"/>
      <c r="H58" s="139"/>
      <c r="I58" s="139"/>
      <c r="J58" s="139"/>
      <c r="K58" s="139"/>
      <c r="L58" s="139"/>
    </row>
    <row r="59" s="117" customFormat="true" ht="11.25" hidden="false" customHeight="false" outlineLevel="0" collapsed="false">
      <c r="A59" s="137" t="s">
        <v>313</v>
      </c>
      <c r="B59" s="144" t="s">
        <v>120</v>
      </c>
      <c r="C59" s="139" t="n">
        <v>3</v>
      </c>
      <c r="D59" s="139" t="n">
        <v>2</v>
      </c>
      <c r="E59" s="139" t="n">
        <v>3</v>
      </c>
      <c r="F59" s="139" t="n">
        <v>3</v>
      </c>
      <c r="G59" s="139" t="n">
        <v>3</v>
      </c>
      <c r="H59" s="139" t="n">
        <v>3</v>
      </c>
      <c r="I59" s="139" t="n">
        <v>3</v>
      </c>
      <c r="J59" s="139" t="n">
        <v>3</v>
      </c>
      <c r="K59" s="139"/>
      <c r="L59" s="139"/>
    </row>
    <row r="60" s="117" customFormat="true" ht="11.25" hidden="false" customHeight="false" outlineLevel="0" collapsed="false">
      <c r="A60" s="137" t="s">
        <v>314</v>
      </c>
      <c r="B60" s="138" t="s">
        <v>121</v>
      </c>
      <c r="C60" s="139" t="n">
        <v>1</v>
      </c>
      <c r="D60" s="139" t="n">
        <v>1</v>
      </c>
      <c r="E60" s="139" t="n">
        <v>1</v>
      </c>
      <c r="F60" s="139" t="n">
        <v>2</v>
      </c>
      <c r="G60" s="139" t="n">
        <v>2</v>
      </c>
      <c r="H60" s="139" t="n">
        <v>2</v>
      </c>
      <c r="I60" s="139" t="n">
        <v>2</v>
      </c>
      <c r="J60" s="139" t="n">
        <v>2</v>
      </c>
      <c r="K60" s="139"/>
      <c r="L60" s="139"/>
    </row>
    <row r="61" s="117" customFormat="true" ht="11.25" hidden="false" customHeight="false" outlineLevel="0" collapsed="false">
      <c r="A61" s="137" t="s">
        <v>315</v>
      </c>
      <c r="B61" s="144" t="s">
        <v>122</v>
      </c>
      <c r="C61" s="139" t="n">
        <v>0</v>
      </c>
      <c r="D61" s="139" t="n">
        <v>0</v>
      </c>
      <c r="E61" s="139" t="n">
        <v>0</v>
      </c>
      <c r="F61" s="139" t="n">
        <v>0</v>
      </c>
      <c r="G61" s="139" t="n">
        <v>0</v>
      </c>
      <c r="H61" s="139" t="n">
        <v>0</v>
      </c>
      <c r="I61" s="139" t="n">
        <v>0</v>
      </c>
      <c r="J61" s="139" t="n">
        <v>0</v>
      </c>
      <c r="K61" s="139"/>
      <c r="L61" s="139"/>
    </row>
    <row r="62" s="117" customFormat="true" ht="11.25" hidden="false" customHeight="false" outlineLevel="0" collapsed="false">
      <c r="A62" s="137" t="s">
        <v>316</v>
      </c>
      <c r="B62" s="138" t="s">
        <v>123</v>
      </c>
      <c r="C62" s="139" t="n">
        <v>1</v>
      </c>
      <c r="D62" s="139" t="n">
        <v>1</v>
      </c>
      <c r="E62" s="139" t="n">
        <v>1</v>
      </c>
      <c r="F62" s="139" t="n">
        <v>1</v>
      </c>
      <c r="G62" s="139" t="n">
        <v>1</v>
      </c>
      <c r="H62" s="139" t="n">
        <v>1</v>
      </c>
      <c r="I62" s="139" t="n">
        <v>1</v>
      </c>
      <c r="J62" s="139" t="n">
        <v>1</v>
      </c>
      <c r="K62" s="139"/>
      <c r="L62" s="139"/>
    </row>
    <row r="63" s="117" customFormat="true" ht="11.25" hidden="false" customHeight="false" outlineLevel="0" collapsed="false">
      <c r="A63" s="137" t="s">
        <v>317</v>
      </c>
      <c r="B63" s="138" t="s">
        <v>124</v>
      </c>
      <c r="C63" s="139" t="n">
        <v>17</v>
      </c>
      <c r="D63" s="139" t="n">
        <v>16</v>
      </c>
      <c r="E63" s="139" t="n">
        <v>16</v>
      </c>
      <c r="F63" s="139" t="n">
        <v>17</v>
      </c>
      <c r="G63" s="139" t="n">
        <v>17</v>
      </c>
      <c r="H63" s="139" t="n">
        <v>17</v>
      </c>
      <c r="I63" s="139" t="n">
        <v>17</v>
      </c>
      <c r="J63" s="139" t="n">
        <v>16</v>
      </c>
      <c r="K63" s="139"/>
      <c r="L63" s="139"/>
    </row>
    <row r="64" s="117" customFormat="true" ht="9" hidden="false" customHeight="true" outlineLevel="0" collapsed="false">
      <c r="A64" s="137"/>
      <c r="B64" s="138"/>
      <c r="C64" s="145"/>
      <c r="D64" s="145"/>
      <c r="E64" s="145"/>
      <c r="F64" s="145"/>
      <c r="G64" s="145"/>
      <c r="H64" s="145"/>
      <c r="I64" s="146"/>
      <c r="J64" s="146"/>
      <c r="K64" s="146"/>
      <c r="L64" s="146"/>
    </row>
    <row r="65" s="117" customFormat="true" ht="11.25" hidden="false" customHeight="false" outlineLevel="0" collapsed="false">
      <c r="A65" s="137" t="s">
        <v>318</v>
      </c>
      <c r="B65" s="138" t="s">
        <v>319</v>
      </c>
      <c r="C65" s="139" t="n">
        <v>329</v>
      </c>
      <c r="D65" s="139" t="n">
        <v>304</v>
      </c>
      <c r="E65" s="139" t="n">
        <v>315</v>
      </c>
      <c r="F65" s="139" t="n">
        <v>315</v>
      </c>
      <c r="G65" s="139" t="n">
        <v>331</v>
      </c>
      <c r="H65" s="139" t="n">
        <v>331</v>
      </c>
      <c r="I65" s="139" t="n">
        <v>346</v>
      </c>
      <c r="J65" s="139" t="n">
        <v>353</v>
      </c>
      <c r="K65" s="139"/>
      <c r="L65" s="139"/>
    </row>
    <row r="66" s="117" customFormat="true" ht="12" hidden="false" customHeight="true" outlineLevel="0" collapsed="false">
      <c r="A66" s="137"/>
      <c r="B66" s="142"/>
      <c r="C66" s="139"/>
      <c r="D66" s="139"/>
      <c r="E66" s="139"/>
      <c r="F66" s="139"/>
      <c r="G66" s="139"/>
      <c r="H66" s="139"/>
      <c r="I66" s="130"/>
      <c r="J66" s="130"/>
      <c r="K66" s="130"/>
      <c r="L66" s="130"/>
    </row>
    <row r="67" s="117" customFormat="true" ht="12" hidden="false" customHeight="true" outlineLevel="0" collapsed="false">
      <c r="A67" s="137"/>
      <c r="B67" s="142"/>
      <c r="C67" s="145"/>
      <c r="D67" s="145"/>
      <c r="E67" s="145"/>
      <c r="F67" s="145"/>
      <c r="G67" s="145"/>
      <c r="H67" s="145"/>
      <c r="I67" s="130"/>
      <c r="J67" s="130"/>
      <c r="K67" s="130"/>
      <c r="L67" s="130"/>
    </row>
    <row r="68" s="117" customFormat="true" ht="12" hidden="false" customHeight="false" outlineLevel="0" collapsed="false">
      <c r="A68" s="132"/>
      <c r="B68" s="147" t="s">
        <v>320</v>
      </c>
      <c r="C68" s="148"/>
      <c r="D68" s="148"/>
      <c r="E68" s="148"/>
      <c r="F68" s="148"/>
      <c r="G68" s="148"/>
      <c r="H68" s="148"/>
      <c r="I68" s="130"/>
      <c r="J68" s="130"/>
      <c r="K68" s="130"/>
      <c r="L68" s="130"/>
    </row>
    <row r="69" s="117" customFormat="true" ht="7.5" hidden="false" customHeight="true" outlineLevel="0" collapsed="false">
      <c r="A69" s="137"/>
      <c r="B69" s="144"/>
      <c r="C69" s="145"/>
      <c r="D69" s="145"/>
      <c r="E69" s="145"/>
      <c r="F69" s="145"/>
      <c r="G69" s="145"/>
      <c r="H69" s="145"/>
      <c r="I69" s="130"/>
      <c r="J69" s="130"/>
      <c r="K69" s="130"/>
      <c r="L69" s="130"/>
    </row>
    <row r="70" s="117" customFormat="true" ht="11.25" hidden="false" customHeight="false" outlineLevel="0" collapsed="false">
      <c r="A70" s="137" t="s">
        <v>321</v>
      </c>
      <c r="B70" s="138" t="s">
        <v>322</v>
      </c>
      <c r="C70" s="139" t="n">
        <v>240</v>
      </c>
      <c r="D70" s="139" t="n">
        <v>268</v>
      </c>
      <c r="E70" s="139" t="n">
        <v>281</v>
      </c>
      <c r="F70" s="139" t="n">
        <v>292</v>
      </c>
      <c r="G70" s="139" t="n">
        <v>300</v>
      </c>
      <c r="H70" s="139" t="n">
        <v>318</v>
      </c>
      <c r="I70" s="139" t="n">
        <v>329</v>
      </c>
      <c r="J70" s="139" t="n">
        <v>342</v>
      </c>
      <c r="K70" s="139"/>
      <c r="L70" s="139"/>
    </row>
    <row r="71" s="130" customFormat="true" ht="11.25" hidden="false" customHeight="false" outlineLevel="0" collapsed="false">
      <c r="A71" s="137" t="s">
        <v>323</v>
      </c>
      <c r="B71" s="138" t="s">
        <v>324</v>
      </c>
      <c r="C71" s="139" t="n">
        <v>560</v>
      </c>
      <c r="D71" s="139" t="n">
        <v>614</v>
      </c>
      <c r="E71" s="139" t="n">
        <v>630</v>
      </c>
      <c r="F71" s="139" t="n">
        <v>639</v>
      </c>
      <c r="G71" s="139" t="n">
        <v>647</v>
      </c>
      <c r="H71" s="139" t="n">
        <v>646</v>
      </c>
      <c r="I71" s="139" t="n">
        <v>647</v>
      </c>
      <c r="J71" s="139" t="n">
        <v>653</v>
      </c>
      <c r="K71" s="139"/>
      <c r="L71" s="139"/>
    </row>
    <row r="72" s="130" customFormat="true" ht="11.25" hidden="false" customHeight="false" outlineLevel="0" collapsed="false">
      <c r="A72" s="137" t="s">
        <v>325</v>
      </c>
      <c r="B72" s="138" t="s">
        <v>326</v>
      </c>
      <c r="C72" s="139" t="n">
        <v>184</v>
      </c>
      <c r="D72" s="139" t="n">
        <v>258</v>
      </c>
      <c r="E72" s="139" t="n">
        <v>279</v>
      </c>
      <c r="F72" s="139" t="n">
        <v>313</v>
      </c>
      <c r="G72" s="139" t="n">
        <v>342</v>
      </c>
      <c r="H72" s="139" t="n">
        <v>379</v>
      </c>
      <c r="I72" s="139" t="n">
        <v>419</v>
      </c>
      <c r="J72" s="139" t="n">
        <v>443</v>
      </c>
      <c r="K72" s="139"/>
      <c r="L72" s="139"/>
    </row>
    <row r="73" s="130" customFormat="true" ht="6" hidden="false" customHeight="true" outlineLevel="0" collapsed="false">
      <c r="A73" s="149"/>
      <c r="B73" s="150"/>
      <c r="C73" s="151"/>
      <c r="D73" s="151"/>
      <c r="E73" s="151"/>
      <c r="F73" s="151"/>
      <c r="G73" s="151"/>
      <c r="H73" s="151"/>
      <c r="I73" s="151"/>
    </row>
    <row r="74" s="152" customFormat="true" ht="9" hidden="false" customHeight="true" outlineLevel="0" collapsed="false"/>
    <row r="75" customFormat="false" ht="9" hidden="false" customHeight="true" outlineLevel="0" collapsed="false">
      <c r="A75" s="153" t="s">
        <v>327</v>
      </c>
      <c r="B75" s="153"/>
      <c r="C75" s="153"/>
      <c r="D75" s="153"/>
      <c r="E75" s="153"/>
      <c r="F75" s="153"/>
      <c r="G75" s="153"/>
      <c r="H75" s="153"/>
      <c r="I75" s="153"/>
      <c r="J75" s="153"/>
      <c r="K75" s="153"/>
    </row>
  </sheetData>
  <mergeCells count="1">
    <mergeCell ref="A75:K75"/>
  </mergeCells>
  <conditionalFormatting sqref="A75">
    <cfRule type="cellIs" priority="2"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17" customFormat="true" ht="12.75" hidden="false" customHeight="true" outlineLevel="0" collapsed="false">
      <c r="A1" s="22" t="s">
        <v>13</v>
      </c>
      <c r="B1" s="159"/>
      <c r="C1" s="159"/>
      <c r="D1" s="159"/>
      <c r="E1" s="159"/>
      <c r="F1" s="159"/>
      <c r="G1" s="159"/>
      <c r="H1" s="159"/>
      <c r="I1" s="159"/>
      <c r="J1" s="119"/>
      <c r="K1" s="119"/>
      <c r="L1" s="119"/>
    </row>
    <row r="2" s="117" customFormat="true" ht="15" hidden="false" customHeight="true" outlineLevel="0" collapsed="false">
      <c r="A2" s="116" t="s">
        <v>334</v>
      </c>
      <c r="B2" s="116"/>
      <c r="C2" s="116"/>
      <c r="D2" s="116"/>
      <c r="E2" s="116"/>
      <c r="F2" s="116"/>
      <c r="G2" s="116"/>
      <c r="H2" s="116"/>
      <c r="I2" s="116"/>
      <c r="J2" s="116"/>
      <c r="K2" s="116"/>
    </row>
    <row r="3" s="117" customFormat="true" ht="4.5" hidden="false" customHeight="true" outlineLevel="0" collapsed="false">
      <c r="A3" s="118"/>
      <c r="B3" s="118"/>
      <c r="C3" s="118"/>
      <c r="D3" s="118"/>
      <c r="E3" s="118"/>
      <c r="F3" s="118"/>
      <c r="G3" s="118"/>
      <c r="H3" s="118"/>
      <c r="I3" s="118"/>
      <c r="J3" s="119"/>
      <c r="K3" s="119"/>
      <c r="L3" s="119"/>
    </row>
    <row r="4" s="117" customFormat="true" ht="15" hidden="false" customHeight="true" outlineLevel="0" collapsed="false">
      <c r="A4" s="118" t="s">
        <v>335</v>
      </c>
      <c r="B4" s="118"/>
      <c r="C4" s="118"/>
      <c r="D4" s="118"/>
      <c r="E4" s="118"/>
      <c r="F4" s="118"/>
      <c r="G4" s="118"/>
      <c r="H4" s="118"/>
      <c r="I4" s="118"/>
      <c r="J4" s="118"/>
      <c r="K4" s="118"/>
    </row>
    <row r="5" s="117" customFormat="true" ht="4.5" hidden="false" customHeight="true" outlineLevel="0" collapsed="false">
      <c r="A5" s="118"/>
      <c r="B5" s="118"/>
      <c r="C5" s="118"/>
      <c r="D5" s="118"/>
      <c r="E5" s="118"/>
      <c r="F5" s="118"/>
      <c r="G5" s="118"/>
      <c r="H5" s="118"/>
      <c r="I5" s="118"/>
      <c r="J5" s="119"/>
      <c r="K5" s="119"/>
      <c r="L5" s="119"/>
    </row>
    <row r="6" s="117" customFormat="true" ht="15" hidden="false" customHeight="true" outlineLevel="0" collapsed="false">
      <c r="A6" s="120" t="s">
        <v>248</v>
      </c>
      <c r="B6" s="120"/>
      <c r="C6" s="120"/>
      <c r="D6" s="120"/>
      <c r="E6" s="120"/>
      <c r="F6" s="120"/>
      <c r="G6" s="120"/>
      <c r="H6" s="120"/>
      <c r="I6" s="120"/>
      <c r="J6" s="120"/>
      <c r="K6" s="120"/>
    </row>
    <row r="7" s="117" customFormat="true" ht="8.25" hidden="false" customHeight="true" outlineLevel="0" collapsed="false">
      <c r="A7" s="173"/>
      <c r="B7" s="173"/>
      <c r="C7" s="173"/>
      <c r="D7" s="173"/>
      <c r="E7" s="173"/>
      <c r="F7" s="173"/>
      <c r="G7" s="173"/>
      <c r="H7" s="173"/>
      <c r="I7" s="173"/>
      <c r="J7" s="119"/>
      <c r="K7" s="119"/>
      <c r="L7" s="119"/>
    </row>
    <row r="8" s="175" customFormat="true" ht="35.1" hidden="false" customHeight="true" outlineLevel="0" collapsed="false">
      <c r="A8" s="122" t="s">
        <v>336</v>
      </c>
      <c r="B8" s="123" t="s">
        <v>337</v>
      </c>
      <c r="C8" s="125" t="n">
        <v>2000</v>
      </c>
      <c r="D8" s="125" t="n">
        <v>2005</v>
      </c>
      <c r="E8" s="125" t="n">
        <v>2006</v>
      </c>
      <c r="F8" s="125" t="n">
        <v>2007</v>
      </c>
      <c r="G8" s="125" t="n">
        <v>2008</v>
      </c>
      <c r="H8" s="125" t="n">
        <v>2009</v>
      </c>
      <c r="I8" s="156" t="n">
        <v>2010</v>
      </c>
      <c r="J8" s="156" t="n">
        <v>2011</v>
      </c>
      <c r="K8" s="174"/>
      <c r="L8" s="174"/>
    </row>
    <row r="9" s="117" customFormat="true" ht="10.5" hidden="false" customHeight="true" outlineLevel="0" collapsed="false">
      <c r="A9" s="127"/>
      <c r="B9" s="128"/>
      <c r="C9" s="129"/>
      <c r="D9" s="129"/>
      <c r="E9" s="129"/>
      <c r="F9" s="129"/>
      <c r="G9" s="129"/>
      <c r="H9" s="129"/>
      <c r="I9" s="129"/>
      <c r="J9" s="131"/>
      <c r="K9" s="130"/>
      <c r="L9" s="130"/>
    </row>
    <row r="10" s="117" customFormat="true" ht="12" hidden="false" customHeight="false" outlineLevel="0" collapsed="false">
      <c r="A10" s="132"/>
      <c r="B10" s="133" t="s">
        <v>338</v>
      </c>
      <c r="C10" s="134"/>
      <c r="D10" s="134"/>
      <c r="E10" s="134"/>
      <c r="F10" s="134"/>
      <c r="G10" s="134"/>
      <c r="H10" s="134"/>
      <c r="I10" s="134"/>
      <c r="J10" s="130"/>
      <c r="K10" s="130"/>
      <c r="L10" s="130"/>
    </row>
    <row r="11" s="117" customFormat="true" ht="7.5" hidden="false" customHeight="true" outlineLevel="0" collapsed="false">
      <c r="A11" s="135"/>
      <c r="B11" s="176"/>
      <c r="C11" s="134"/>
      <c r="D11" s="134"/>
      <c r="E11" s="134"/>
      <c r="F11" s="134"/>
      <c r="G11" s="134"/>
      <c r="H11" s="134"/>
      <c r="I11" s="134"/>
      <c r="J11" s="130"/>
      <c r="K11" s="130"/>
      <c r="L11" s="130"/>
    </row>
    <row r="12" s="117" customFormat="true" ht="11.25" hidden="false" customHeight="false" outlineLevel="0" collapsed="false">
      <c r="A12" s="137" t="n">
        <v>1</v>
      </c>
      <c r="B12" s="138" t="s">
        <v>252</v>
      </c>
      <c r="C12" s="139" t="n">
        <v>4115</v>
      </c>
      <c r="D12" s="139" t="n">
        <v>4420</v>
      </c>
      <c r="E12" s="139" t="n">
        <v>4463</v>
      </c>
      <c r="F12" s="139" t="n">
        <v>4540</v>
      </c>
      <c r="G12" s="139" t="n">
        <v>4632</v>
      </c>
      <c r="H12" s="139" t="n">
        <v>4738</v>
      </c>
      <c r="I12" s="139" t="n">
        <v>4833</v>
      </c>
      <c r="J12" s="139" t="n">
        <v>4920</v>
      </c>
      <c r="K12" s="139"/>
      <c r="L12" s="139"/>
    </row>
    <row r="13" s="117" customFormat="true" ht="9" hidden="false" customHeight="true" outlineLevel="0" collapsed="false">
      <c r="A13" s="137"/>
      <c r="B13" s="140"/>
      <c r="C13" s="139"/>
      <c r="D13" s="139"/>
      <c r="E13" s="139"/>
      <c r="F13" s="139"/>
      <c r="G13" s="139"/>
      <c r="H13" s="139"/>
      <c r="I13" s="139"/>
      <c r="J13" s="139"/>
      <c r="K13" s="139"/>
      <c r="L13" s="139"/>
    </row>
    <row r="14" s="117" customFormat="true" ht="11.25" hidden="false" customHeight="false" outlineLevel="0" collapsed="false">
      <c r="A14" s="137" t="n">
        <v>2</v>
      </c>
      <c r="B14" s="138" t="s">
        <v>339</v>
      </c>
      <c r="C14" s="139" t="n">
        <v>42</v>
      </c>
      <c r="D14" s="139" t="n">
        <v>41</v>
      </c>
      <c r="E14" s="139" t="n">
        <v>41</v>
      </c>
      <c r="F14" s="139" t="n">
        <v>40</v>
      </c>
      <c r="G14" s="139" t="n">
        <v>40</v>
      </c>
      <c r="H14" s="139" t="n">
        <v>40</v>
      </c>
      <c r="I14" s="139" t="n">
        <v>39</v>
      </c>
      <c r="J14" s="139" t="n">
        <v>41</v>
      </c>
      <c r="K14" s="139"/>
      <c r="L14" s="139"/>
    </row>
    <row r="15" s="117" customFormat="true" ht="9" hidden="false" customHeight="true" outlineLevel="0" collapsed="false">
      <c r="A15" s="137"/>
      <c r="B15" s="140"/>
      <c r="C15" s="145"/>
      <c r="D15" s="145"/>
      <c r="E15" s="145"/>
      <c r="F15" s="145"/>
      <c r="G15" s="145"/>
      <c r="H15" s="145"/>
      <c r="I15" s="145"/>
      <c r="J15" s="145"/>
      <c r="K15" s="145"/>
      <c r="L15" s="145"/>
    </row>
    <row r="16" s="117" customFormat="true" ht="11.25" hidden="false" customHeight="false" outlineLevel="0" collapsed="false">
      <c r="A16" s="137" t="s">
        <v>41</v>
      </c>
      <c r="B16" s="138" t="s">
        <v>340</v>
      </c>
      <c r="C16" s="139" t="n">
        <v>1688</v>
      </c>
      <c r="D16" s="139" t="n">
        <v>1907</v>
      </c>
      <c r="E16" s="139" t="n">
        <v>1918</v>
      </c>
      <c r="F16" s="139" t="n">
        <v>1972</v>
      </c>
      <c r="G16" s="139" t="n">
        <v>2018</v>
      </c>
      <c r="H16" s="139" t="n">
        <v>2074</v>
      </c>
      <c r="I16" s="139" t="n">
        <v>2122</v>
      </c>
      <c r="J16" s="139" t="n">
        <v>2159</v>
      </c>
      <c r="K16" s="139"/>
      <c r="L16" s="139"/>
    </row>
    <row r="17" s="117" customFormat="true" ht="2.25" hidden="false" customHeight="true" outlineLevel="0" collapsed="false">
      <c r="A17" s="137"/>
      <c r="B17" s="138"/>
      <c r="C17" s="145"/>
      <c r="D17" s="145"/>
      <c r="E17" s="145"/>
      <c r="F17" s="145"/>
      <c r="G17" s="145"/>
      <c r="H17" s="145"/>
      <c r="I17" s="145"/>
      <c r="J17" s="145"/>
      <c r="K17" s="145"/>
      <c r="L17" s="145"/>
    </row>
    <row r="18" s="117" customFormat="true" ht="11.25" hidden="false" customHeight="false" outlineLevel="0" collapsed="false">
      <c r="A18" s="137" t="s">
        <v>59</v>
      </c>
      <c r="B18" s="138" t="s">
        <v>130</v>
      </c>
      <c r="C18" s="139" t="n">
        <v>608</v>
      </c>
      <c r="D18" s="139" t="n">
        <v>675</v>
      </c>
      <c r="E18" s="139" t="n">
        <v>673</v>
      </c>
      <c r="F18" s="139" t="n">
        <v>676</v>
      </c>
      <c r="G18" s="139" t="n">
        <v>681</v>
      </c>
      <c r="H18" s="139" t="n">
        <v>686</v>
      </c>
      <c r="I18" s="139" t="n">
        <v>689</v>
      </c>
      <c r="J18" s="139" t="n">
        <v>692</v>
      </c>
      <c r="K18" s="139"/>
      <c r="L18" s="139"/>
    </row>
    <row r="19" s="117" customFormat="true" ht="11.25" hidden="false" customHeight="false" outlineLevel="0" collapsed="false">
      <c r="A19" s="137" t="s">
        <v>256</v>
      </c>
      <c r="B19" s="138" t="s">
        <v>131</v>
      </c>
      <c r="C19" s="139" t="n">
        <v>305</v>
      </c>
      <c r="D19" s="139" t="n">
        <v>340</v>
      </c>
      <c r="E19" s="139" t="n">
        <v>338</v>
      </c>
      <c r="F19" s="139" t="n">
        <v>339</v>
      </c>
      <c r="G19" s="139" t="n">
        <v>342</v>
      </c>
      <c r="H19" s="139" t="n">
        <v>347</v>
      </c>
      <c r="I19" s="139" t="n">
        <v>351</v>
      </c>
      <c r="J19" s="139" t="n">
        <v>355</v>
      </c>
      <c r="K19" s="139"/>
      <c r="L19" s="139"/>
    </row>
    <row r="20" s="117" customFormat="true" ht="11.25" hidden="false" customHeight="false" outlineLevel="0" collapsed="false">
      <c r="A20" s="137" t="s">
        <v>258</v>
      </c>
      <c r="B20" s="144" t="s">
        <v>132</v>
      </c>
      <c r="C20" s="139" t="n">
        <v>226</v>
      </c>
      <c r="D20" s="139" t="n">
        <v>292</v>
      </c>
      <c r="E20" s="139" t="n">
        <v>303</v>
      </c>
      <c r="F20" s="139" t="n">
        <v>323</v>
      </c>
      <c r="G20" s="139" t="n">
        <v>341</v>
      </c>
      <c r="H20" s="139" t="n">
        <v>362</v>
      </c>
      <c r="I20" s="139" t="n">
        <v>381</v>
      </c>
      <c r="J20" s="139" t="n">
        <v>397</v>
      </c>
      <c r="K20" s="139"/>
      <c r="L20" s="139"/>
    </row>
    <row r="21" s="117" customFormat="true" ht="11.25" hidden="false" customHeight="false" outlineLevel="0" collapsed="false">
      <c r="A21" s="137" t="s">
        <v>260</v>
      </c>
      <c r="B21" s="144" t="s">
        <v>133</v>
      </c>
      <c r="C21" s="139" t="n">
        <v>164</v>
      </c>
      <c r="D21" s="139" t="n">
        <v>169</v>
      </c>
      <c r="E21" s="139" t="n">
        <v>171</v>
      </c>
      <c r="F21" s="139" t="n">
        <v>172</v>
      </c>
      <c r="G21" s="139" t="n">
        <v>175</v>
      </c>
      <c r="H21" s="139" t="n">
        <v>176</v>
      </c>
      <c r="I21" s="139" t="n">
        <v>178</v>
      </c>
      <c r="J21" s="139" t="n">
        <v>180</v>
      </c>
      <c r="K21" s="139"/>
      <c r="L21" s="139"/>
    </row>
    <row r="22" s="117" customFormat="true" ht="11.25" hidden="false" customHeight="false" outlineLevel="0" collapsed="false">
      <c r="A22" s="137" t="s">
        <v>262</v>
      </c>
      <c r="B22" s="144" t="s">
        <v>341</v>
      </c>
      <c r="C22" s="139" t="n">
        <v>168</v>
      </c>
      <c r="D22" s="139" t="n">
        <v>166</v>
      </c>
      <c r="E22" s="139" t="n">
        <v>163</v>
      </c>
      <c r="F22" s="139" t="n">
        <v>162</v>
      </c>
      <c r="G22" s="139" t="n">
        <v>161</v>
      </c>
      <c r="H22" s="139" t="n">
        <v>162</v>
      </c>
      <c r="I22" s="139" t="n">
        <v>165</v>
      </c>
      <c r="J22" s="139" t="n">
        <v>167</v>
      </c>
      <c r="K22" s="139"/>
      <c r="L22" s="139"/>
    </row>
    <row r="23" s="117" customFormat="true" ht="11.25" hidden="false" customHeight="false" outlineLevel="0" collapsed="false">
      <c r="A23" s="137" t="s">
        <v>264</v>
      </c>
      <c r="B23" s="138" t="s">
        <v>342</v>
      </c>
      <c r="C23" s="139" t="n">
        <v>187</v>
      </c>
      <c r="D23" s="139" t="n">
        <v>214</v>
      </c>
      <c r="E23" s="139" t="n">
        <v>215</v>
      </c>
      <c r="F23" s="139" t="n">
        <v>236</v>
      </c>
      <c r="G23" s="139" t="n">
        <v>251</v>
      </c>
      <c r="H23" s="139" t="n">
        <v>269</v>
      </c>
      <c r="I23" s="139" t="n">
        <v>282</v>
      </c>
      <c r="J23" s="139" t="n">
        <v>291</v>
      </c>
      <c r="K23" s="139"/>
      <c r="L23" s="139"/>
    </row>
    <row r="24" s="117" customFormat="true" ht="11.25" hidden="false" customHeight="false" outlineLevel="0" collapsed="false">
      <c r="A24" s="137" t="s">
        <v>266</v>
      </c>
      <c r="B24" s="138" t="s">
        <v>136</v>
      </c>
      <c r="C24" s="139" t="n">
        <v>32</v>
      </c>
      <c r="D24" s="139" t="n">
        <v>50</v>
      </c>
      <c r="E24" s="139" t="n">
        <v>55</v>
      </c>
      <c r="F24" s="139" t="n">
        <v>64</v>
      </c>
      <c r="G24" s="139" t="n">
        <v>66</v>
      </c>
      <c r="H24" s="139" t="n">
        <v>73</v>
      </c>
      <c r="I24" s="139" t="n">
        <v>76</v>
      </c>
      <c r="J24" s="139" t="n">
        <v>76</v>
      </c>
      <c r="K24" s="139"/>
      <c r="L24" s="139"/>
    </row>
    <row r="25" s="117" customFormat="true" ht="9" hidden="false" customHeight="true" outlineLevel="0" collapsed="false">
      <c r="A25" s="137"/>
      <c r="B25" s="140"/>
      <c r="C25" s="145"/>
      <c r="D25" s="145"/>
      <c r="E25" s="145"/>
      <c r="F25" s="145"/>
      <c r="G25" s="145"/>
      <c r="H25" s="145"/>
      <c r="I25" s="145"/>
      <c r="J25" s="145"/>
      <c r="K25" s="145"/>
      <c r="L25" s="145"/>
    </row>
    <row r="26" s="117" customFormat="true" ht="11.25" hidden="false" customHeight="false" outlineLevel="0" collapsed="false">
      <c r="A26" s="137" t="s">
        <v>268</v>
      </c>
      <c r="B26" s="138" t="s">
        <v>343</v>
      </c>
      <c r="C26" s="139" t="n">
        <v>1729</v>
      </c>
      <c r="D26" s="139" t="n">
        <v>1772</v>
      </c>
      <c r="E26" s="139" t="n">
        <v>1790</v>
      </c>
      <c r="F26" s="139" t="n">
        <v>1809</v>
      </c>
      <c r="G26" s="139" t="n">
        <v>1849</v>
      </c>
      <c r="H26" s="139" t="n">
        <v>1892</v>
      </c>
      <c r="I26" s="139" t="n">
        <v>1927</v>
      </c>
      <c r="J26" s="139" t="n">
        <v>1968</v>
      </c>
      <c r="K26" s="139"/>
      <c r="L26" s="139"/>
    </row>
    <row r="27" s="117" customFormat="true" ht="2.25" hidden="false" customHeight="true" outlineLevel="0" collapsed="false">
      <c r="A27" s="137"/>
      <c r="B27" s="138"/>
      <c r="C27" s="145"/>
      <c r="D27" s="145"/>
      <c r="E27" s="145"/>
      <c r="F27" s="145"/>
      <c r="G27" s="145"/>
      <c r="H27" s="145"/>
      <c r="I27" s="145"/>
      <c r="J27" s="145"/>
      <c r="K27" s="145"/>
      <c r="L27" s="145"/>
    </row>
    <row r="28" s="117" customFormat="true" ht="11.25" hidden="false" customHeight="false" outlineLevel="0" collapsed="false">
      <c r="A28" s="137" t="s">
        <v>270</v>
      </c>
      <c r="B28" s="138" t="s">
        <v>138</v>
      </c>
      <c r="C28" s="139" t="n">
        <v>1109</v>
      </c>
      <c r="D28" s="139" t="n">
        <v>1071</v>
      </c>
      <c r="E28" s="139" t="n">
        <v>1072</v>
      </c>
      <c r="F28" s="139" t="n">
        <v>1075</v>
      </c>
      <c r="G28" s="139" t="n">
        <v>1086</v>
      </c>
      <c r="H28" s="139" t="n">
        <v>1104</v>
      </c>
      <c r="I28" s="139" t="n">
        <v>1121</v>
      </c>
      <c r="J28" s="139" t="n">
        <v>1137</v>
      </c>
      <c r="K28" s="139"/>
      <c r="L28" s="139"/>
    </row>
    <row r="29" s="117" customFormat="true" ht="11.25" hidden="false" customHeight="false" outlineLevel="0" collapsed="false">
      <c r="A29" s="137" t="s">
        <v>272</v>
      </c>
      <c r="B29" s="138" t="s">
        <v>139</v>
      </c>
      <c r="C29" s="139" t="n">
        <v>152</v>
      </c>
      <c r="D29" s="139" t="n">
        <v>155</v>
      </c>
      <c r="E29" s="139" t="n">
        <v>157</v>
      </c>
      <c r="F29" s="139" t="n">
        <v>160</v>
      </c>
      <c r="G29" s="139" t="n">
        <v>163</v>
      </c>
      <c r="H29" s="139" t="n">
        <v>167</v>
      </c>
      <c r="I29" s="139" t="n">
        <v>170</v>
      </c>
      <c r="J29" s="139" t="n">
        <v>170</v>
      </c>
      <c r="K29" s="139"/>
      <c r="L29" s="139"/>
    </row>
    <row r="30" s="117" customFormat="true" ht="11.25" hidden="false" customHeight="false" outlineLevel="0" collapsed="false">
      <c r="A30" s="137" t="s">
        <v>274</v>
      </c>
      <c r="B30" s="138" t="s">
        <v>344</v>
      </c>
      <c r="C30" s="139" t="n">
        <v>468</v>
      </c>
      <c r="D30" s="139" t="n">
        <v>546</v>
      </c>
      <c r="E30" s="139" t="n">
        <v>561</v>
      </c>
      <c r="F30" s="139" t="n">
        <v>574</v>
      </c>
      <c r="G30" s="139" t="n">
        <v>600</v>
      </c>
      <c r="H30" s="139" t="n">
        <v>621</v>
      </c>
      <c r="I30" s="139" t="n">
        <v>636</v>
      </c>
      <c r="J30" s="139" t="n">
        <v>661</v>
      </c>
      <c r="K30" s="139"/>
      <c r="L30" s="139"/>
    </row>
    <row r="31" s="117" customFormat="true" ht="9" hidden="false" customHeight="true" outlineLevel="0" collapsed="false">
      <c r="A31" s="137"/>
      <c r="B31" s="140"/>
      <c r="C31" s="145"/>
      <c r="D31" s="145"/>
      <c r="E31" s="145"/>
      <c r="F31" s="145"/>
      <c r="G31" s="145"/>
      <c r="H31" s="145"/>
      <c r="I31" s="145"/>
      <c r="J31" s="145"/>
      <c r="K31" s="145"/>
      <c r="L31" s="145"/>
    </row>
    <row r="32" s="117" customFormat="true" ht="11.25" hidden="false" customHeight="false" outlineLevel="0" collapsed="false">
      <c r="A32" s="137" t="s">
        <v>276</v>
      </c>
      <c r="B32" s="138" t="s">
        <v>345</v>
      </c>
      <c r="C32" s="139" t="n">
        <v>44</v>
      </c>
      <c r="D32" s="139" t="n">
        <v>47</v>
      </c>
      <c r="E32" s="139" t="n">
        <v>47</v>
      </c>
      <c r="F32" s="139" t="n">
        <v>48</v>
      </c>
      <c r="G32" s="139" t="n">
        <v>49</v>
      </c>
      <c r="H32" s="139" t="n">
        <v>52</v>
      </c>
      <c r="I32" s="139" t="n">
        <v>54</v>
      </c>
      <c r="J32" s="139" t="n">
        <v>55</v>
      </c>
      <c r="K32" s="139"/>
      <c r="L32" s="139"/>
    </row>
    <row r="33" s="117" customFormat="true" ht="9" hidden="false" customHeight="true" outlineLevel="0" collapsed="false">
      <c r="A33" s="137"/>
      <c r="B33" s="140"/>
      <c r="C33" s="145"/>
      <c r="D33" s="145"/>
      <c r="E33" s="145"/>
      <c r="F33" s="145"/>
      <c r="G33" s="145"/>
      <c r="H33" s="145"/>
      <c r="I33" s="145"/>
      <c r="J33" s="145"/>
      <c r="K33" s="145"/>
      <c r="L33" s="145"/>
    </row>
    <row r="34" s="117" customFormat="true" ht="11.25" hidden="false" customHeight="false" outlineLevel="0" collapsed="false">
      <c r="A34" s="137" t="s">
        <v>278</v>
      </c>
      <c r="B34" s="138" t="s">
        <v>346</v>
      </c>
      <c r="C34" s="139" t="n">
        <v>214</v>
      </c>
      <c r="D34" s="139" t="n">
        <v>206</v>
      </c>
      <c r="E34" s="139" t="n">
        <v>208</v>
      </c>
      <c r="F34" s="139" t="n">
        <v>201</v>
      </c>
      <c r="G34" s="139" t="n">
        <v>195</v>
      </c>
      <c r="H34" s="139" t="n">
        <v>198</v>
      </c>
      <c r="I34" s="139" t="n">
        <v>199</v>
      </c>
      <c r="J34" s="139" t="n">
        <v>196</v>
      </c>
      <c r="K34" s="139"/>
      <c r="L34" s="139"/>
    </row>
    <row r="35" s="117" customFormat="true" ht="9" hidden="false" customHeight="true" outlineLevel="0" collapsed="false">
      <c r="A35" s="137"/>
      <c r="B35" s="140"/>
      <c r="C35" s="145"/>
      <c r="D35" s="145"/>
      <c r="E35" s="145"/>
      <c r="F35" s="145"/>
      <c r="G35" s="145"/>
      <c r="H35" s="145"/>
      <c r="I35" s="145"/>
      <c r="J35" s="145"/>
      <c r="K35" s="145"/>
      <c r="L35" s="145"/>
    </row>
    <row r="36" s="117" customFormat="true" ht="11.25" hidden="false" customHeight="false" outlineLevel="0" collapsed="false">
      <c r="A36" s="137" t="s">
        <v>280</v>
      </c>
      <c r="B36" s="138" t="s">
        <v>347</v>
      </c>
      <c r="C36" s="139" t="n">
        <v>112</v>
      </c>
      <c r="D36" s="139" t="n">
        <v>144</v>
      </c>
      <c r="E36" s="139" t="n">
        <v>151</v>
      </c>
      <c r="F36" s="139" t="n">
        <v>155</v>
      </c>
      <c r="G36" s="139" t="n">
        <v>161</v>
      </c>
      <c r="H36" s="139" t="n">
        <v>175</v>
      </c>
      <c r="I36" s="139" t="n">
        <v>180</v>
      </c>
      <c r="J36" s="139" t="n">
        <v>185</v>
      </c>
      <c r="K36" s="139"/>
      <c r="L36" s="139"/>
    </row>
    <row r="37" s="117" customFormat="true" ht="9" hidden="false" customHeight="true" outlineLevel="0" collapsed="false">
      <c r="A37" s="137"/>
      <c r="B37" s="140"/>
      <c r="C37" s="145"/>
      <c r="D37" s="145"/>
      <c r="E37" s="145"/>
      <c r="F37" s="145"/>
      <c r="G37" s="145"/>
      <c r="H37" s="145"/>
      <c r="I37" s="145"/>
      <c r="J37" s="145"/>
      <c r="K37" s="145"/>
      <c r="L37" s="145"/>
    </row>
    <row r="38" s="117" customFormat="true" ht="11.25" hidden="false" customHeight="false" outlineLevel="0" collapsed="false">
      <c r="A38" s="137" t="s">
        <v>282</v>
      </c>
      <c r="B38" s="138" t="s">
        <v>348</v>
      </c>
      <c r="C38" s="139" t="n">
        <v>286</v>
      </c>
      <c r="D38" s="139" t="n">
        <v>303</v>
      </c>
      <c r="E38" s="139" t="n">
        <v>307</v>
      </c>
      <c r="F38" s="139" t="n">
        <v>316</v>
      </c>
      <c r="G38" s="139" t="n">
        <v>320</v>
      </c>
      <c r="H38" s="139" t="n">
        <v>308</v>
      </c>
      <c r="I38" s="139" t="n">
        <v>312</v>
      </c>
      <c r="J38" s="139" t="n">
        <v>317</v>
      </c>
      <c r="K38" s="139"/>
      <c r="L38" s="139"/>
    </row>
    <row r="39" s="117" customFormat="true" ht="2.25" hidden="false" customHeight="true" outlineLevel="0" collapsed="false">
      <c r="A39" s="137"/>
      <c r="B39" s="138"/>
      <c r="C39" s="145"/>
      <c r="D39" s="145"/>
      <c r="E39" s="145"/>
      <c r="F39" s="145"/>
      <c r="G39" s="145"/>
      <c r="H39" s="145"/>
      <c r="I39" s="145"/>
      <c r="J39" s="145"/>
      <c r="K39" s="145"/>
      <c r="L39" s="145"/>
    </row>
    <row r="40" s="117" customFormat="true" ht="11.25" hidden="false" customHeight="false" outlineLevel="0" collapsed="false">
      <c r="A40" s="137" t="s">
        <v>288</v>
      </c>
      <c r="B40" s="138" t="s">
        <v>145</v>
      </c>
      <c r="C40" s="139" t="n">
        <v>113</v>
      </c>
      <c r="D40" s="139" t="n">
        <v>113</v>
      </c>
      <c r="E40" s="139" t="n">
        <v>114</v>
      </c>
      <c r="F40" s="139" t="n">
        <v>115</v>
      </c>
      <c r="G40" s="139" t="n">
        <v>116</v>
      </c>
      <c r="H40" s="139" t="n">
        <v>107</v>
      </c>
      <c r="I40" s="139" t="n">
        <v>106</v>
      </c>
      <c r="J40" s="139" t="n">
        <v>106</v>
      </c>
      <c r="K40" s="139"/>
      <c r="L40" s="139"/>
    </row>
    <row r="41" s="117" customFormat="true" ht="11.25" hidden="false" customHeight="false" outlineLevel="0" collapsed="false">
      <c r="A41" s="137" t="s">
        <v>284</v>
      </c>
      <c r="B41" s="138" t="s">
        <v>349</v>
      </c>
      <c r="C41" s="139" t="n">
        <v>102</v>
      </c>
      <c r="D41" s="139" t="n">
        <v>111</v>
      </c>
      <c r="E41" s="139" t="n">
        <v>112</v>
      </c>
      <c r="F41" s="139" t="n">
        <v>118</v>
      </c>
      <c r="G41" s="139" t="n">
        <v>121</v>
      </c>
      <c r="H41" s="139" t="n">
        <v>119</v>
      </c>
      <c r="I41" s="139" t="n">
        <v>123</v>
      </c>
      <c r="J41" s="139" t="n">
        <v>126</v>
      </c>
      <c r="K41" s="139"/>
      <c r="L41" s="139"/>
    </row>
    <row r="42" s="117" customFormat="true" ht="11.25" hidden="false" customHeight="false" outlineLevel="0" collapsed="false">
      <c r="A42" s="137" t="s">
        <v>286</v>
      </c>
      <c r="B42" s="138" t="s">
        <v>147</v>
      </c>
      <c r="C42" s="139" t="n">
        <v>71</v>
      </c>
      <c r="D42" s="139" t="n">
        <v>79</v>
      </c>
      <c r="E42" s="139" t="n">
        <v>81</v>
      </c>
      <c r="F42" s="139" t="n">
        <v>83</v>
      </c>
      <c r="G42" s="139" t="n">
        <v>84</v>
      </c>
      <c r="H42" s="139" t="n">
        <v>82</v>
      </c>
      <c r="I42" s="139" t="n">
        <v>84</v>
      </c>
      <c r="J42" s="139" t="n">
        <v>84</v>
      </c>
      <c r="K42" s="139"/>
      <c r="L42" s="139"/>
    </row>
    <row r="43" s="117" customFormat="true" ht="12" hidden="false" customHeight="true" outlineLevel="0" collapsed="false">
      <c r="A43" s="137"/>
      <c r="B43" s="142"/>
      <c r="C43" s="139"/>
      <c r="D43" s="139"/>
      <c r="E43" s="139"/>
      <c r="F43" s="139"/>
      <c r="G43" s="139"/>
      <c r="H43" s="139"/>
      <c r="I43" s="139"/>
      <c r="J43" s="139"/>
      <c r="K43" s="139"/>
      <c r="L43" s="139"/>
    </row>
    <row r="44" s="117" customFormat="true" ht="12" hidden="false" customHeight="true" outlineLevel="0" collapsed="false">
      <c r="A44" s="137"/>
      <c r="B44" s="142"/>
      <c r="C44" s="145"/>
      <c r="D44" s="145"/>
      <c r="E44" s="145"/>
      <c r="F44" s="145"/>
      <c r="G44" s="145"/>
      <c r="H44" s="145"/>
      <c r="I44" s="145"/>
      <c r="J44" s="145"/>
      <c r="K44" s="145"/>
      <c r="L44" s="145"/>
    </row>
    <row r="45" s="117" customFormat="true" ht="12" hidden="false" customHeight="false" outlineLevel="0" collapsed="false">
      <c r="A45" s="132"/>
      <c r="B45" s="147" t="s">
        <v>320</v>
      </c>
      <c r="C45" s="148"/>
      <c r="D45" s="148"/>
      <c r="E45" s="148"/>
      <c r="F45" s="148"/>
      <c r="G45" s="148"/>
      <c r="H45" s="148"/>
      <c r="I45" s="148"/>
      <c r="J45" s="148"/>
      <c r="K45" s="148"/>
      <c r="L45" s="148"/>
    </row>
    <row r="46" s="117" customFormat="true" ht="7.5" hidden="false" customHeight="true" outlineLevel="0" collapsed="false">
      <c r="A46" s="137"/>
      <c r="B46" s="144"/>
      <c r="C46" s="145"/>
      <c r="D46" s="145"/>
      <c r="E46" s="145"/>
      <c r="F46" s="145"/>
      <c r="G46" s="145"/>
      <c r="H46" s="145"/>
      <c r="I46" s="145"/>
      <c r="J46" s="145"/>
      <c r="K46" s="145"/>
      <c r="L46" s="145"/>
    </row>
    <row r="47" s="117" customFormat="true" ht="11.25" hidden="false" customHeight="false" outlineLevel="0" collapsed="false">
      <c r="A47" s="137" t="s">
        <v>290</v>
      </c>
      <c r="B47" s="138" t="s">
        <v>322</v>
      </c>
      <c r="C47" s="139" t="n">
        <v>1543</v>
      </c>
      <c r="D47" s="139" t="n">
        <v>1450</v>
      </c>
      <c r="E47" s="139" t="n">
        <v>1449</v>
      </c>
      <c r="F47" s="139" t="n">
        <v>1439</v>
      </c>
      <c r="G47" s="139" t="n">
        <v>1465</v>
      </c>
      <c r="H47" s="139" t="n">
        <v>1504</v>
      </c>
      <c r="I47" s="139" t="n">
        <v>1537</v>
      </c>
      <c r="J47" s="139" t="n">
        <v>1567</v>
      </c>
      <c r="K47" s="139"/>
      <c r="L47" s="139"/>
    </row>
    <row r="48" s="117" customFormat="true" ht="11.25" hidden="false" customHeight="false" outlineLevel="0" collapsed="false">
      <c r="A48" s="137" t="s">
        <v>292</v>
      </c>
      <c r="B48" s="138" t="s">
        <v>324</v>
      </c>
      <c r="C48" s="139" t="n">
        <v>1789</v>
      </c>
      <c r="D48" s="139" t="n">
        <v>1985</v>
      </c>
      <c r="E48" s="139" t="n">
        <v>1981</v>
      </c>
      <c r="F48" s="139" t="n">
        <v>1982</v>
      </c>
      <c r="G48" s="139" t="n">
        <v>1979</v>
      </c>
      <c r="H48" s="139" t="n">
        <v>1954</v>
      </c>
      <c r="I48" s="139" t="n">
        <v>1931</v>
      </c>
      <c r="J48" s="139" t="n">
        <v>1915</v>
      </c>
      <c r="K48" s="139"/>
      <c r="L48" s="139"/>
    </row>
    <row r="49" s="130" customFormat="true" ht="11.25" hidden="false" customHeight="false" outlineLevel="0" collapsed="false">
      <c r="A49" s="137" t="s">
        <v>294</v>
      </c>
      <c r="B49" s="138" t="s">
        <v>326</v>
      </c>
      <c r="C49" s="139" t="n">
        <v>783</v>
      </c>
      <c r="D49" s="139" t="n">
        <v>985</v>
      </c>
      <c r="E49" s="139" t="n">
        <v>1033</v>
      </c>
      <c r="F49" s="139" t="n">
        <v>1119</v>
      </c>
      <c r="G49" s="139" t="n">
        <v>1189</v>
      </c>
      <c r="H49" s="139" t="n">
        <v>1280</v>
      </c>
      <c r="I49" s="139" t="n">
        <v>1365</v>
      </c>
      <c r="J49" s="139" t="n">
        <v>1437</v>
      </c>
      <c r="K49" s="139"/>
      <c r="L49" s="139"/>
    </row>
    <row r="50" s="130" customFormat="true" ht="6" hidden="false" customHeight="true" outlineLevel="0" collapsed="false">
      <c r="A50" s="149"/>
      <c r="B50" s="150"/>
      <c r="C50" s="177"/>
      <c r="H50" s="145"/>
      <c r="I50" s="145"/>
    </row>
    <row r="51" s="152" customFormat="true" ht="15" hidden="false" customHeight="false" outlineLevel="0" collapsed="false"/>
    <row r="52" s="152" customFormat="true" ht="15" hidden="false" customHeight="false" outlineLevel="0" collapsed="false"/>
    <row r="53" s="152"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17" customFormat="true" ht="12.75" hidden="false" customHeight="true" outlineLevel="0" collapsed="false">
      <c r="A1" s="22" t="s">
        <v>13</v>
      </c>
      <c r="B1" s="159"/>
      <c r="C1" s="159"/>
      <c r="D1" s="159"/>
      <c r="E1" s="159"/>
      <c r="F1" s="159"/>
      <c r="G1" s="159"/>
      <c r="H1" s="159"/>
      <c r="I1" s="159"/>
      <c r="J1" s="159"/>
      <c r="K1" s="119"/>
      <c r="L1" s="119"/>
    </row>
    <row r="2" s="117" customFormat="true" ht="15" hidden="false" customHeight="true" outlineLevel="0" collapsed="false">
      <c r="A2" s="116" t="s">
        <v>334</v>
      </c>
      <c r="B2" s="116"/>
      <c r="C2" s="116"/>
      <c r="D2" s="116"/>
      <c r="E2" s="116"/>
      <c r="F2" s="116"/>
      <c r="G2" s="116"/>
      <c r="H2" s="116"/>
      <c r="I2" s="116"/>
      <c r="J2" s="116"/>
      <c r="K2" s="116"/>
    </row>
    <row r="3" s="117" customFormat="true" ht="4.5" hidden="false" customHeight="true" outlineLevel="0" collapsed="false">
      <c r="A3" s="118"/>
      <c r="B3" s="118"/>
      <c r="C3" s="118"/>
      <c r="D3" s="118"/>
      <c r="E3" s="118"/>
      <c r="F3" s="118"/>
      <c r="G3" s="118"/>
      <c r="H3" s="118"/>
      <c r="I3" s="118"/>
      <c r="J3" s="118"/>
      <c r="K3" s="119"/>
      <c r="L3" s="119"/>
    </row>
    <row r="4" s="117" customFormat="true" ht="15" hidden="false" customHeight="true" outlineLevel="0" collapsed="false">
      <c r="A4" s="118" t="s">
        <v>350</v>
      </c>
      <c r="B4" s="118"/>
      <c r="C4" s="118"/>
      <c r="D4" s="118"/>
      <c r="E4" s="118"/>
      <c r="F4" s="118"/>
      <c r="G4" s="118"/>
      <c r="H4" s="118"/>
      <c r="I4" s="118"/>
      <c r="J4" s="118"/>
      <c r="K4" s="118"/>
    </row>
    <row r="5" s="117" customFormat="true" ht="4.5" hidden="false" customHeight="true" outlineLevel="0" collapsed="false">
      <c r="A5" s="118"/>
      <c r="B5" s="118"/>
      <c r="C5" s="118"/>
      <c r="D5" s="118"/>
      <c r="E5" s="118"/>
      <c r="F5" s="118"/>
      <c r="G5" s="118"/>
      <c r="H5" s="118"/>
      <c r="I5" s="118"/>
      <c r="J5" s="118"/>
      <c r="K5" s="119"/>
      <c r="L5" s="119"/>
    </row>
    <row r="6" s="117" customFormat="true" ht="15" hidden="false" customHeight="true" outlineLevel="0" collapsed="false">
      <c r="A6" s="120" t="s">
        <v>248</v>
      </c>
      <c r="B6" s="120"/>
      <c r="C6" s="120"/>
      <c r="D6" s="120"/>
      <c r="E6" s="120"/>
      <c r="F6" s="120"/>
      <c r="G6" s="120"/>
      <c r="H6" s="120"/>
      <c r="I6" s="120"/>
      <c r="J6" s="120"/>
      <c r="K6" s="120"/>
    </row>
    <row r="7" s="117" customFormat="true" ht="8.25" hidden="false" customHeight="true" outlineLevel="0" collapsed="false">
      <c r="A7" s="173"/>
      <c r="B7" s="173"/>
      <c r="C7" s="173"/>
      <c r="D7" s="173"/>
      <c r="E7" s="173"/>
      <c r="F7" s="173"/>
      <c r="G7" s="173"/>
      <c r="H7" s="173"/>
      <c r="I7" s="173"/>
      <c r="J7" s="173"/>
      <c r="K7" s="119"/>
      <c r="L7" s="119"/>
    </row>
    <row r="8" s="175" customFormat="true" ht="35.1" hidden="false" customHeight="true" outlineLevel="0" collapsed="false">
      <c r="A8" s="122" t="s">
        <v>336</v>
      </c>
      <c r="B8" s="123" t="s">
        <v>337</v>
      </c>
      <c r="C8" s="125" t="n">
        <v>2000</v>
      </c>
      <c r="D8" s="125" t="n">
        <v>2005</v>
      </c>
      <c r="E8" s="125" t="n">
        <v>2006</v>
      </c>
      <c r="F8" s="125" t="n">
        <v>2007</v>
      </c>
      <c r="G8" s="125" t="n">
        <v>2008</v>
      </c>
      <c r="H8" s="125" t="n">
        <v>2009</v>
      </c>
      <c r="I8" s="156" t="n">
        <v>2010</v>
      </c>
      <c r="J8" s="156" t="n">
        <v>2011</v>
      </c>
      <c r="K8" s="174"/>
      <c r="L8" s="174"/>
    </row>
    <row r="9" s="117" customFormat="true" ht="10.5" hidden="false" customHeight="true" outlineLevel="0" collapsed="false">
      <c r="A9" s="127"/>
      <c r="B9" s="160"/>
      <c r="C9" s="161"/>
      <c r="D9" s="129"/>
      <c r="E9" s="129"/>
      <c r="F9" s="129"/>
      <c r="G9" s="129"/>
      <c r="H9" s="129"/>
      <c r="I9" s="129"/>
      <c r="J9" s="129"/>
      <c r="K9" s="130"/>
      <c r="L9" s="130"/>
    </row>
    <row r="10" s="117" customFormat="true" ht="12" hidden="false" customHeight="false" outlineLevel="0" collapsed="false">
      <c r="A10" s="132"/>
      <c r="B10" s="162" t="s">
        <v>338</v>
      </c>
      <c r="C10" s="163"/>
      <c r="D10" s="134"/>
      <c r="E10" s="134"/>
      <c r="F10" s="134"/>
      <c r="G10" s="134"/>
      <c r="H10" s="134"/>
      <c r="I10" s="134"/>
      <c r="J10" s="134"/>
      <c r="K10" s="130"/>
      <c r="L10" s="130"/>
    </row>
    <row r="11" s="117" customFormat="true" ht="7.5" hidden="false" customHeight="true" outlineLevel="0" collapsed="false">
      <c r="A11" s="135"/>
      <c r="B11" s="178"/>
      <c r="C11" s="163"/>
      <c r="D11" s="134"/>
      <c r="E11" s="134"/>
      <c r="F11" s="134"/>
      <c r="G11" s="134"/>
      <c r="H11" s="134"/>
      <c r="I11" s="134"/>
      <c r="J11" s="134"/>
      <c r="K11" s="130"/>
      <c r="L11" s="130"/>
    </row>
    <row r="12" s="117" customFormat="true" ht="11.25" hidden="false" customHeight="false" outlineLevel="0" collapsed="false">
      <c r="A12" s="137" t="n">
        <v>1</v>
      </c>
      <c r="B12" s="157" t="s">
        <v>252</v>
      </c>
      <c r="C12" s="158" t="n">
        <v>1157</v>
      </c>
      <c r="D12" s="139" t="n">
        <v>1192</v>
      </c>
      <c r="E12" s="139" t="n">
        <v>1201</v>
      </c>
      <c r="F12" s="139" t="n">
        <v>1216</v>
      </c>
      <c r="G12" s="139" t="n">
        <v>1230</v>
      </c>
      <c r="H12" s="139" t="n">
        <v>1253</v>
      </c>
      <c r="I12" s="139" t="n">
        <v>1273</v>
      </c>
      <c r="J12" s="139" t="n">
        <v>1278</v>
      </c>
      <c r="K12" s="139"/>
      <c r="L12" s="139"/>
    </row>
    <row r="13" s="117" customFormat="true" ht="9" hidden="false" customHeight="true" outlineLevel="0" collapsed="false">
      <c r="A13" s="137"/>
      <c r="B13" s="165"/>
      <c r="C13" s="158"/>
      <c r="D13" s="139"/>
      <c r="E13" s="139"/>
      <c r="F13" s="139"/>
      <c r="G13" s="139"/>
      <c r="H13" s="139"/>
      <c r="I13" s="139"/>
      <c r="J13" s="139"/>
      <c r="K13" s="139"/>
      <c r="L13" s="139"/>
    </row>
    <row r="14" s="117" customFormat="true" ht="11.25" hidden="false" customHeight="false" outlineLevel="0" collapsed="false">
      <c r="A14" s="137" t="n">
        <v>2</v>
      </c>
      <c r="B14" s="157" t="s">
        <v>339</v>
      </c>
      <c r="C14" s="158" t="n">
        <v>14</v>
      </c>
      <c r="D14" s="139" t="n">
        <v>13</v>
      </c>
      <c r="E14" s="139" t="n">
        <v>14</v>
      </c>
      <c r="F14" s="139" t="n">
        <v>14</v>
      </c>
      <c r="G14" s="139" t="n">
        <v>13</v>
      </c>
      <c r="H14" s="139" t="n">
        <v>13</v>
      </c>
      <c r="I14" s="139" t="n">
        <v>13</v>
      </c>
      <c r="J14" s="139" t="n">
        <v>13</v>
      </c>
      <c r="K14" s="139"/>
      <c r="L14" s="139"/>
    </row>
    <row r="15" s="117" customFormat="true" ht="9" hidden="false" customHeight="true" outlineLevel="0" collapsed="false">
      <c r="A15" s="137"/>
      <c r="B15" s="165"/>
      <c r="C15" s="168"/>
      <c r="D15" s="145"/>
      <c r="E15" s="145"/>
      <c r="F15" s="145"/>
      <c r="G15" s="145"/>
      <c r="H15" s="145"/>
      <c r="I15" s="145"/>
      <c r="J15" s="145"/>
      <c r="K15" s="145"/>
      <c r="L15" s="145"/>
    </row>
    <row r="16" s="117" customFormat="true" ht="11.25" hidden="false" customHeight="false" outlineLevel="0" collapsed="false">
      <c r="A16" s="137" t="s">
        <v>41</v>
      </c>
      <c r="B16" s="157" t="s">
        <v>340</v>
      </c>
      <c r="C16" s="158" t="n">
        <v>391</v>
      </c>
      <c r="D16" s="139" t="n">
        <v>411</v>
      </c>
      <c r="E16" s="139" t="n">
        <v>413</v>
      </c>
      <c r="F16" s="139" t="n">
        <v>424</v>
      </c>
      <c r="G16" s="139" t="n">
        <v>432</v>
      </c>
      <c r="H16" s="139" t="n">
        <v>442</v>
      </c>
      <c r="I16" s="139" t="n">
        <v>452</v>
      </c>
      <c r="J16" s="139" t="n">
        <v>458</v>
      </c>
      <c r="K16" s="139"/>
      <c r="L16" s="139"/>
    </row>
    <row r="17" s="117" customFormat="true" ht="2.25" hidden="false" customHeight="true" outlineLevel="0" collapsed="false">
      <c r="A17" s="137"/>
      <c r="B17" s="157"/>
      <c r="C17" s="168"/>
      <c r="D17" s="145"/>
      <c r="E17" s="145"/>
      <c r="F17" s="145"/>
      <c r="G17" s="145"/>
      <c r="H17" s="145"/>
      <c r="I17" s="145"/>
      <c r="J17" s="145"/>
      <c r="K17" s="145"/>
      <c r="L17" s="145"/>
    </row>
    <row r="18" s="117" customFormat="true" ht="11.25" hidden="false" customHeight="false" outlineLevel="0" collapsed="false">
      <c r="A18" s="137" t="s">
        <v>59</v>
      </c>
      <c r="B18" s="157" t="s">
        <v>130</v>
      </c>
      <c r="C18" s="158" t="n">
        <v>112</v>
      </c>
      <c r="D18" s="139" t="n">
        <v>117</v>
      </c>
      <c r="E18" s="139" t="n">
        <v>118</v>
      </c>
      <c r="F18" s="139" t="n">
        <v>118</v>
      </c>
      <c r="G18" s="139" t="n">
        <v>118</v>
      </c>
      <c r="H18" s="139" t="n">
        <v>119</v>
      </c>
      <c r="I18" s="139" t="n">
        <v>119</v>
      </c>
      <c r="J18" s="139" t="n">
        <v>120</v>
      </c>
      <c r="K18" s="139"/>
      <c r="L18" s="139"/>
    </row>
    <row r="19" s="117" customFormat="true" ht="11.25" hidden="false" customHeight="false" outlineLevel="0" collapsed="false">
      <c r="A19" s="137" t="s">
        <v>256</v>
      </c>
      <c r="B19" s="157" t="s">
        <v>131</v>
      </c>
      <c r="C19" s="158" t="n">
        <v>55</v>
      </c>
      <c r="D19" s="139" t="n">
        <v>56</v>
      </c>
      <c r="E19" s="139" t="n">
        <v>56</v>
      </c>
      <c r="F19" s="139" t="n">
        <v>55</v>
      </c>
      <c r="G19" s="139" t="n">
        <v>55</v>
      </c>
      <c r="H19" s="139" t="n">
        <v>55</v>
      </c>
      <c r="I19" s="139" t="n">
        <v>56</v>
      </c>
      <c r="J19" s="139" t="n">
        <v>55</v>
      </c>
      <c r="K19" s="139"/>
      <c r="L19" s="139"/>
    </row>
    <row r="20" s="117" customFormat="true" ht="11.25" hidden="false" customHeight="false" outlineLevel="0" collapsed="false">
      <c r="A20" s="137" t="s">
        <v>258</v>
      </c>
      <c r="B20" s="167" t="s">
        <v>132</v>
      </c>
      <c r="C20" s="158" t="n">
        <v>57</v>
      </c>
      <c r="D20" s="139" t="n">
        <v>70</v>
      </c>
      <c r="E20" s="139" t="n">
        <v>72</v>
      </c>
      <c r="F20" s="139" t="n">
        <v>79</v>
      </c>
      <c r="G20" s="139" t="n">
        <v>83</v>
      </c>
      <c r="H20" s="139" t="n">
        <v>86</v>
      </c>
      <c r="I20" s="139" t="n">
        <v>90</v>
      </c>
      <c r="J20" s="139" t="n">
        <v>93</v>
      </c>
      <c r="K20" s="139"/>
      <c r="L20" s="139"/>
    </row>
    <row r="21" s="117" customFormat="true" ht="11.25" hidden="false" customHeight="false" outlineLevel="0" collapsed="false">
      <c r="A21" s="137" t="s">
        <v>260</v>
      </c>
      <c r="B21" s="167" t="s">
        <v>133</v>
      </c>
      <c r="C21" s="158" t="n">
        <v>27</v>
      </c>
      <c r="D21" s="139" t="n">
        <v>31</v>
      </c>
      <c r="E21" s="139" t="n">
        <v>32</v>
      </c>
      <c r="F21" s="139" t="n">
        <v>33</v>
      </c>
      <c r="G21" s="139" t="n">
        <v>36</v>
      </c>
      <c r="H21" s="139" t="n">
        <v>36</v>
      </c>
      <c r="I21" s="139" t="n">
        <v>38</v>
      </c>
      <c r="J21" s="139" t="n">
        <v>40</v>
      </c>
      <c r="K21" s="139"/>
      <c r="L21" s="139"/>
    </row>
    <row r="22" s="117" customFormat="true" ht="11.25" hidden="false" customHeight="false" outlineLevel="0" collapsed="false">
      <c r="A22" s="137" t="s">
        <v>262</v>
      </c>
      <c r="B22" s="167" t="s">
        <v>341</v>
      </c>
      <c r="C22" s="158" t="n">
        <v>104</v>
      </c>
      <c r="D22" s="139" t="n">
        <v>97</v>
      </c>
      <c r="E22" s="139" t="n">
        <v>94</v>
      </c>
      <c r="F22" s="139" t="n">
        <v>93</v>
      </c>
      <c r="G22" s="139" t="n">
        <v>91</v>
      </c>
      <c r="H22" s="139" t="n">
        <v>94</v>
      </c>
      <c r="I22" s="139" t="n">
        <v>95</v>
      </c>
      <c r="J22" s="139" t="n">
        <v>95</v>
      </c>
      <c r="K22" s="139"/>
      <c r="L22" s="139"/>
    </row>
    <row r="23" s="117" customFormat="true" ht="11.25" hidden="false" customHeight="false" outlineLevel="0" collapsed="false">
      <c r="A23" s="137" t="s">
        <v>264</v>
      </c>
      <c r="B23" s="157" t="s">
        <v>342</v>
      </c>
      <c r="C23" s="158" t="n">
        <v>28</v>
      </c>
      <c r="D23" s="139" t="n">
        <v>26</v>
      </c>
      <c r="E23" s="139" t="n">
        <v>27</v>
      </c>
      <c r="F23" s="139" t="n">
        <v>29</v>
      </c>
      <c r="G23" s="139" t="n">
        <v>31</v>
      </c>
      <c r="H23" s="139" t="n">
        <v>34</v>
      </c>
      <c r="I23" s="139" t="n">
        <v>35</v>
      </c>
      <c r="J23" s="139" t="n">
        <v>36</v>
      </c>
      <c r="K23" s="139"/>
      <c r="L23" s="139"/>
    </row>
    <row r="24" s="117" customFormat="true" ht="11.25" hidden="false" customHeight="false" outlineLevel="0" collapsed="false">
      <c r="A24" s="137" t="s">
        <v>266</v>
      </c>
      <c r="B24" s="138" t="s">
        <v>136</v>
      </c>
      <c r="C24" s="158" t="n">
        <v>9</v>
      </c>
      <c r="D24" s="139" t="n">
        <v>13</v>
      </c>
      <c r="E24" s="139" t="n">
        <v>14</v>
      </c>
      <c r="F24" s="139" t="n">
        <v>17</v>
      </c>
      <c r="G24" s="139" t="n">
        <v>18</v>
      </c>
      <c r="H24" s="139" t="n">
        <v>19</v>
      </c>
      <c r="I24" s="139" t="n">
        <v>20</v>
      </c>
      <c r="J24" s="139" t="n">
        <v>20</v>
      </c>
      <c r="K24" s="139"/>
      <c r="L24" s="139"/>
    </row>
    <row r="25" s="117" customFormat="true" ht="9" hidden="false" customHeight="true" outlineLevel="0" collapsed="false">
      <c r="A25" s="137"/>
      <c r="B25" s="165"/>
      <c r="C25" s="168"/>
      <c r="D25" s="145"/>
      <c r="E25" s="145"/>
      <c r="F25" s="145"/>
      <c r="G25" s="145"/>
      <c r="H25" s="145"/>
      <c r="I25" s="145"/>
      <c r="J25" s="145"/>
      <c r="K25" s="145"/>
      <c r="L25" s="145"/>
    </row>
    <row r="26" s="117" customFormat="true" ht="11.25" hidden="false" customHeight="false" outlineLevel="0" collapsed="false">
      <c r="A26" s="137" t="s">
        <v>268</v>
      </c>
      <c r="B26" s="157" t="s">
        <v>343</v>
      </c>
      <c r="C26" s="158" t="n">
        <v>389</v>
      </c>
      <c r="D26" s="139" t="n">
        <v>391</v>
      </c>
      <c r="E26" s="139" t="n">
        <v>392</v>
      </c>
      <c r="F26" s="139" t="n">
        <v>396</v>
      </c>
      <c r="G26" s="139" t="n">
        <v>401</v>
      </c>
      <c r="H26" s="139" t="n">
        <v>410</v>
      </c>
      <c r="I26" s="139" t="n">
        <v>416</v>
      </c>
      <c r="J26" s="139" t="n">
        <v>414</v>
      </c>
      <c r="K26" s="139"/>
      <c r="L26" s="139"/>
    </row>
    <row r="27" s="117" customFormat="true" ht="2.25" hidden="false" customHeight="true" outlineLevel="0" collapsed="false">
      <c r="A27" s="137"/>
      <c r="B27" s="157"/>
      <c r="C27" s="168"/>
      <c r="D27" s="145"/>
      <c r="E27" s="145"/>
      <c r="F27" s="145"/>
      <c r="G27" s="145"/>
      <c r="H27" s="145"/>
      <c r="I27" s="145"/>
      <c r="J27" s="145"/>
      <c r="K27" s="145"/>
      <c r="L27" s="145"/>
    </row>
    <row r="28" s="117" customFormat="true" ht="11.25" hidden="false" customHeight="false" outlineLevel="0" collapsed="false">
      <c r="A28" s="137" t="s">
        <v>270</v>
      </c>
      <c r="B28" s="157" t="s">
        <v>138</v>
      </c>
      <c r="C28" s="158" t="n">
        <v>276</v>
      </c>
      <c r="D28" s="139" t="n">
        <v>269</v>
      </c>
      <c r="E28" s="139" t="n">
        <v>267</v>
      </c>
      <c r="F28" s="139" t="n">
        <v>268</v>
      </c>
      <c r="G28" s="139" t="n">
        <v>268</v>
      </c>
      <c r="H28" s="139" t="n">
        <v>273</v>
      </c>
      <c r="I28" s="139" t="n">
        <v>276</v>
      </c>
      <c r="J28" s="139" t="n">
        <v>273</v>
      </c>
      <c r="K28" s="139"/>
      <c r="L28" s="139"/>
    </row>
    <row r="29" s="117" customFormat="true" ht="11.25" hidden="false" customHeight="false" outlineLevel="0" collapsed="false">
      <c r="A29" s="137" t="s">
        <v>272</v>
      </c>
      <c r="B29" s="157" t="s">
        <v>139</v>
      </c>
      <c r="C29" s="158" t="n">
        <v>39</v>
      </c>
      <c r="D29" s="139" t="n">
        <v>40</v>
      </c>
      <c r="E29" s="139" t="n">
        <v>41</v>
      </c>
      <c r="F29" s="139" t="n">
        <v>41</v>
      </c>
      <c r="G29" s="139" t="n">
        <v>42</v>
      </c>
      <c r="H29" s="139" t="n">
        <v>42</v>
      </c>
      <c r="I29" s="139" t="n">
        <v>43</v>
      </c>
      <c r="J29" s="139" t="n">
        <v>41</v>
      </c>
      <c r="K29" s="139"/>
      <c r="L29" s="139"/>
    </row>
    <row r="30" s="117" customFormat="true" ht="11.25" hidden="false" customHeight="false" outlineLevel="0" collapsed="false">
      <c r="A30" s="137" t="s">
        <v>274</v>
      </c>
      <c r="B30" s="157" t="s">
        <v>344</v>
      </c>
      <c r="C30" s="158" t="n">
        <v>74</v>
      </c>
      <c r="D30" s="139" t="n">
        <v>82</v>
      </c>
      <c r="E30" s="139" t="n">
        <v>84</v>
      </c>
      <c r="F30" s="139" t="n">
        <v>88</v>
      </c>
      <c r="G30" s="139" t="n">
        <v>92</v>
      </c>
      <c r="H30" s="139" t="n">
        <v>96</v>
      </c>
      <c r="I30" s="139" t="n">
        <v>98</v>
      </c>
      <c r="J30" s="139" t="n">
        <v>99</v>
      </c>
      <c r="K30" s="139"/>
      <c r="L30" s="139"/>
    </row>
    <row r="31" s="117" customFormat="true" ht="9" hidden="false" customHeight="true" outlineLevel="0" collapsed="false">
      <c r="A31" s="137"/>
      <c r="B31" s="165"/>
      <c r="C31" s="168"/>
      <c r="D31" s="145"/>
      <c r="E31" s="145"/>
      <c r="F31" s="145"/>
      <c r="G31" s="145"/>
      <c r="H31" s="145"/>
      <c r="I31" s="145"/>
      <c r="J31" s="145"/>
      <c r="K31" s="145"/>
      <c r="L31" s="145"/>
    </row>
    <row r="32" s="117" customFormat="true" ht="11.25" hidden="false" customHeight="false" outlineLevel="0" collapsed="false">
      <c r="A32" s="137" t="s">
        <v>276</v>
      </c>
      <c r="B32" s="157" t="s">
        <v>345</v>
      </c>
      <c r="C32" s="158" t="n">
        <v>31</v>
      </c>
      <c r="D32" s="139" t="n">
        <v>34</v>
      </c>
      <c r="E32" s="139" t="n">
        <v>35</v>
      </c>
      <c r="F32" s="139" t="n">
        <v>34</v>
      </c>
      <c r="G32" s="139" t="n">
        <v>35</v>
      </c>
      <c r="H32" s="139" t="n">
        <v>36</v>
      </c>
      <c r="I32" s="139" t="n">
        <v>38</v>
      </c>
      <c r="J32" s="139" t="n">
        <v>38</v>
      </c>
      <c r="K32" s="139"/>
      <c r="L32" s="139"/>
    </row>
    <row r="33" s="117" customFormat="true" ht="9" hidden="false" customHeight="true" outlineLevel="0" collapsed="false">
      <c r="A33" s="137"/>
      <c r="B33" s="165"/>
      <c r="C33" s="168"/>
      <c r="D33" s="145"/>
      <c r="E33" s="145"/>
      <c r="F33" s="145"/>
      <c r="G33" s="145"/>
      <c r="H33" s="145"/>
      <c r="I33" s="145"/>
      <c r="J33" s="145"/>
      <c r="K33" s="145"/>
      <c r="L33" s="145"/>
    </row>
    <row r="34" s="117" customFormat="true" ht="11.25" hidden="false" customHeight="false" outlineLevel="0" collapsed="false">
      <c r="A34" s="137" t="s">
        <v>278</v>
      </c>
      <c r="B34" s="157" t="s">
        <v>346</v>
      </c>
      <c r="C34" s="158" t="n">
        <v>129</v>
      </c>
      <c r="D34" s="139" t="n">
        <v>124</v>
      </c>
      <c r="E34" s="139" t="n">
        <v>125</v>
      </c>
      <c r="F34" s="139" t="n">
        <v>121</v>
      </c>
      <c r="G34" s="139" t="n">
        <v>117</v>
      </c>
      <c r="H34" s="139" t="n">
        <v>119</v>
      </c>
      <c r="I34" s="139" t="n">
        <v>119</v>
      </c>
      <c r="J34" s="139" t="n">
        <v>117</v>
      </c>
      <c r="K34" s="139"/>
      <c r="L34" s="139"/>
    </row>
    <row r="35" s="117" customFormat="true" ht="9" hidden="false" customHeight="true" outlineLevel="0" collapsed="false">
      <c r="A35" s="137"/>
      <c r="B35" s="165"/>
      <c r="C35" s="168"/>
      <c r="D35" s="145"/>
      <c r="E35" s="145"/>
      <c r="F35" s="145"/>
      <c r="G35" s="145"/>
      <c r="H35" s="145"/>
      <c r="I35" s="145"/>
      <c r="J35" s="145"/>
      <c r="K35" s="145"/>
      <c r="L35" s="145"/>
    </row>
    <row r="36" s="117" customFormat="true" ht="11.25" hidden="false" customHeight="false" outlineLevel="0" collapsed="false">
      <c r="A36" s="137" t="s">
        <v>280</v>
      </c>
      <c r="B36" s="157" t="s">
        <v>347</v>
      </c>
      <c r="C36" s="158" t="n">
        <v>48</v>
      </c>
      <c r="D36" s="139" t="n">
        <v>54</v>
      </c>
      <c r="E36" s="139" t="n">
        <v>56</v>
      </c>
      <c r="F36" s="139" t="n">
        <v>59</v>
      </c>
      <c r="G36" s="139" t="n">
        <v>60</v>
      </c>
      <c r="H36" s="139" t="n">
        <v>63</v>
      </c>
      <c r="I36" s="139" t="n">
        <v>65</v>
      </c>
      <c r="J36" s="139" t="n">
        <v>67</v>
      </c>
      <c r="K36" s="139"/>
      <c r="L36" s="139"/>
    </row>
    <row r="37" s="117" customFormat="true" ht="9" hidden="false" customHeight="true" outlineLevel="0" collapsed="false">
      <c r="A37" s="137"/>
      <c r="B37" s="165"/>
      <c r="C37" s="168"/>
      <c r="D37" s="145"/>
      <c r="E37" s="145"/>
      <c r="F37" s="145"/>
      <c r="G37" s="145"/>
      <c r="H37" s="145"/>
      <c r="I37" s="145"/>
      <c r="J37" s="145"/>
      <c r="K37" s="145"/>
      <c r="L37" s="145"/>
    </row>
    <row r="38" s="117" customFormat="true" ht="11.25" hidden="false" customHeight="false" outlineLevel="0" collapsed="false">
      <c r="A38" s="137" t="s">
        <v>282</v>
      </c>
      <c r="B38" s="157" t="s">
        <v>348</v>
      </c>
      <c r="C38" s="158" t="n">
        <v>156</v>
      </c>
      <c r="D38" s="139" t="n">
        <v>165</v>
      </c>
      <c r="E38" s="139" t="n">
        <v>166</v>
      </c>
      <c r="F38" s="139" t="n">
        <v>167</v>
      </c>
      <c r="G38" s="139" t="n">
        <v>172</v>
      </c>
      <c r="H38" s="139" t="n">
        <v>168</v>
      </c>
      <c r="I38" s="139" t="n">
        <v>170</v>
      </c>
      <c r="J38" s="139" t="n">
        <v>171</v>
      </c>
      <c r="K38" s="139"/>
      <c r="L38" s="139"/>
    </row>
    <row r="39" s="117" customFormat="true" ht="2.25" hidden="false" customHeight="true" outlineLevel="0" collapsed="false">
      <c r="A39" s="137"/>
      <c r="B39" s="157"/>
      <c r="C39" s="168"/>
      <c r="D39" s="145"/>
      <c r="E39" s="145"/>
      <c r="F39" s="145"/>
      <c r="G39" s="145"/>
      <c r="H39" s="145"/>
      <c r="I39" s="145"/>
      <c r="J39" s="145"/>
      <c r="K39" s="145"/>
      <c r="L39" s="145"/>
    </row>
    <row r="40" s="117" customFormat="true" ht="11.25" hidden="false" customHeight="false" outlineLevel="0" collapsed="false">
      <c r="A40" s="137" t="s">
        <v>288</v>
      </c>
      <c r="B40" s="157" t="s">
        <v>145</v>
      </c>
      <c r="C40" s="158" t="n">
        <v>60</v>
      </c>
      <c r="D40" s="139" t="n">
        <v>59</v>
      </c>
      <c r="E40" s="139" t="n">
        <v>57</v>
      </c>
      <c r="F40" s="139" t="n">
        <v>54</v>
      </c>
      <c r="G40" s="139" t="n">
        <v>58</v>
      </c>
      <c r="H40" s="139" t="n">
        <v>53</v>
      </c>
      <c r="I40" s="139" t="n">
        <v>51</v>
      </c>
      <c r="J40" s="139" t="n">
        <v>52</v>
      </c>
      <c r="K40" s="139"/>
      <c r="L40" s="139"/>
    </row>
    <row r="41" s="117" customFormat="true" ht="11.25" hidden="false" customHeight="false" outlineLevel="0" collapsed="false">
      <c r="A41" s="137" t="s">
        <v>284</v>
      </c>
      <c r="B41" s="157" t="s">
        <v>349</v>
      </c>
      <c r="C41" s="158" t="n">
        <v>56</v>
      </c>
      <c r="D41" s="139" t="n">
        <v>62</v>
      </c>
      <c r="E41" s="139" t="n">
        <v>64</v>
      </c>
      <c r="F41" s="139" t="n">
        <v>67</v>
      </c>
      <c r="G41" s="139" t="n">
        <v>68</v>
      </c>
      <c r="H41" s="139" t="n">
        <v>69</v>
      </c>
      <c r="I41" s="139" t="n">
        <v>71</v>
      </c>
      <c r="J41" s="139" t="n">
        <v>72</v>
      </c>
      <c r="K41" s="139"/>
      <c r="L41" s="139"/>
    </row>
    <row r="42" s="117" customFormat="true" ht="11.25" hidden="false" customHeight="false" outlineLevel="0" collapsed="false">
      <c r="A42" s="137" t="s">
        <v>286</v>
      </c>
      <c r="B42" s="157" t="s">
        <v>147</v>
      </c>
      <c r="C42" s="158" t="n">
        <v>39</v>
      </c>
      <c r="D42" s="139" t="n">
        <v>45</v>
      </c>
      <c r="E42" s="139" t="n">
        <v>45</v>
      </c>
      <c r="F42" s="139" t="n">
        <v>46</v>
      </c>
      <c r="G42" s="139" t="n">
        <v>45</v>
      </c>
      <c r="H42" s="139" t="n">
        <v>46</v>
      </c>
      <c r="I42" s="139" t="n">
        <v>47</v>
      </c>
      <c r="J42" s="139" t="n">
        <v>47</v>
      </c>
      <c r="K42" s="139"/>
      <c r="L42" s="139"/>
    </row>
    <row r="43" s="117" customFormat="true" ht="12" hidden="false" customHeight="true" outlineLevel="0" collapsed="false">
      <c r="A43" s="137"/>
      <c r="B43" s="166"/>
      <c r="C43" s="158"/>
      <c r="D43" s="139"/>
      <c r="E43" s="139"/>
      <c r="F43" s="139"/>
      <c r="G43" s="139"/>
      <c r="H43" s="139"/>
      <c r="I43" s="139"/>
      <c r="J43" s="139"/>
      <c r="K43" s="139"/>
      <c r="L43" s="139"/>
    </row>
    <row r="44" s="117" customFormat="true" ht="12" hidden="false" customHeight="true" outlineLevel="0" collapsed="false">
      <c r="A44" s="137"/>
      <c r="B44" s="166"/>
      <c r="C44" s="168"/>
      <c r="D44" s="145"/>
      <c r="E44" s="145"/>
      <c r="F44" s="145"/>
      <c r="G44" s="145"/>
      <c r="H44" s="145"/>
      <c r="I44" s="145"/>
      <c r="J44" s="145"/>
      <c r="K44" s="145"/>
      <c r="L44" s="145"/>
    </row>
    <row r="45" s="117" customFormat="true" ht="12" hidden="false" customHeight="false" outlineLevel="0" collapsed="false">
      <c r="A45" s="132"/>
      <c r="B45" s="169" t="s">
        <v>320</v>
      </c>
      <c r="C45" s="170"/>
      <c r="D45" s="148"/>
      <c r="E45" s="148"/>
      <c r="F45" s="148"/>
      <c r="G45" s="148"/>
      <c r="H45" s="148"/>
      <c r="I45" s="148"/>
      <c r="J45" s="148"/>
      <c r="K45" s="148"/>
      <c r="L45" s="148"/>
    </row>
    <row r="46" s="117" customFormat="true" ht="7.5" hidden="false" customHeight="true" outlineLevel="0" collapsed="false">
      <c r="A46" s="137"/>
      <c r="B46" s="167"/>
      <c r="C46" s="168"/>
      <c r="D46" s="145"/>
      <c r="E46" s="145"/>
      <c r="F46" s="145"/>
      <c r="G46" s="145"/>
      <c r="H46" s="145"/>
      <c r="I46" s="145"/>
      <c r="J46" s="145"/>
      <c r="K46" s="145"/>
      <c r="L46" s="145"/>
    </row>
    <row r="47" s="117" customFormat="true" ht="11.25" hidden="false" customHeight="false" outlineLevel="0" collapsed="false">
      <c r="A47" s="137" t="s">
        <v>290</v>
      </c>
      <c r="B47" s="157" t="s">
        <v>322</v>
      </c>
      <c r="C47" s="158" t="n">
        <v>347</v>
      </c>
      <c r="D47" s="139" t="n">
        <v>326</v>
      </c>
      <c r="E47" s="139" t="n">
        <v>323</v>
      </c>
      <c r="F47" s="139" t="n">
        <v>317</v>
      </c>
      <c r="G47" s="139" t="n">
        <v>322</v>
      </c>
      <c r="H47" s="139" t="n">
        <v>333</v>
      </c>
      <c r="I47" s="139" t="n">
        <v>342</v>
      </c>
      <c r="J47" s="139" t="n">
        <v>348</v>
      </c>
      <c r="K47" s="139"/>
      <c r="L47" s="139"/>
    </row>
    <row r="48" s="117" customFormat="true" ht="11.25" hidden="false" customHeight="false" outlineLevel="0" collapsed="false">
      <c r="A48" s="137" t="s">
        <v>292</v>
      </c>
      <c r="B48" s="157" t="s">
        <v>324</v>
      </c>
      <c r="C48" s="158" t="n">
        <v>503</v>
      </c>
      <c r="D48" s="139" t="n">
        <v>524</v>
      </c>
      <c r="E48" s="139" t="n">
        <v>526</v>
      </c>
      <c r="F48" s="139" t="n">
        <v>523</v>
      </c>
      <c r="G48" s="139" t="n">
        <v>518</v>
      </c>
      <c r="H48" s="139" t="n">
        <v>511</v>
      </c>
      <c r="I48" s="139" t="n">
        <v>503</v>
      </c>
      <c r="J48" s="139" t="n">
        <v>488</v>
      </c>
      <c r="K48" s="139"/>
      <c r="L48" s="139"/>
    </row>
    <row r="49" s="130" customFormat="true" ht="11.25" hidden="false" customHeight="false" outlineLevel="0" collapsed="false">
      <c r="A49" s="137" t="s">
        <v>294</v>
      </c>
      <c r="B49" s="157" t="s">
        <v>326</v>
      </c>
      <c r="C49" s="158" t="n">
        <v>307</v>
      </c>
      <c r="D49" s="139" t="n">
        <v>343</v>
      </c>
      <c r="E49" s="139" t="n">
        <v>352</v>
      </c>
      <c r="F49" s="139" t="n">
        <v>375</v>
      </c>
      <c r="G49" s="139" t="n">
        <v>390</v>
      </c>
      <c r="H49" s="139" t="n">
        <v>409</v>
      </c>
      <c r="I49" s="139" t="n">
        <v>428</v>
      </c>
      <c r="J49" s="139" t="n">
        <v>442</v>
      </c>
      <c r="K49" s="139"/>
      <c r="L49" s="139"/>
    </row>
    <row r="50" s="130" customFormat="true" ht="6" hidden="false" customHeight="true" outlineLevel="0" collapsed="false">
      <c r="A50" s="149"/>
      <c r="B50" s="171"/>
      <c r="C50" s="179"/>
      <c r="D50" s="177"/>
      <c r="E50" s="177"/>
      <c r="F50" s="177"/>
      <c r="G50" s="177"/>
      <c r="H50" s="177"/>
      <c r="I50" s="177"/>
      <c r="J50" s="177"/>
    </row>
    <row r="51" s="152" customFormat="true" ht="15" hidden="false" customHeight="false" outlineLevel="0" collapsed="false"/>
    <row r="52" s="152" customFormat="true" ht="15" hidden="false" customHeight="false" outlineLevel="0" collapsed="false"/>
    <row r="53" s="152"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17" customFormat="true" ht="12.75" hidden="false" customHeight="true" outlineLevel="0" collapsed="false">
      <c r="A1" s="22" t="s">
        <v>13</v>
      </c>
      <c r="B1" s="159"/>
      <c r="C1" s="159"/>
      <c r="D1" s="159"/>
      <c r="E1" s="159"/>
      <c r="F1" s="159"/>
      <c r="G1" s="159"/>
      <c r="H1" s="159"/>
      <c r="I1" s="159"/>
      <c r="J1" s="119"/>
      <c r="K1" s="119"/>
      <c r="L1" s="119"/>
    </row>
    <row r="2" s="117" customFormat="true" ht="15" hidden="false" customHeight="true" outlineLevel="0" collapsed="false">
      <c r="A2" s="116" t="s">
        <v>334</v>
      </c>
      <c r="B2" s="116"/>
      <c r="C2" s="116"/>
      <c r="D2" s="116"/>
      <c r="E2" s="116"/>
      <c r="F2" s="116"/>
      <c r="G2" s="116"/>
      <c r="H2" s="116"/>
      <c r="I2" s="116"/>
      <c r="J2" s="116"/>
      <c r="K2" s="116"/>
    </row>
    <row r="3" s="117" customFormat="true" ht="4.5" hidden="false" customHeight="true" outlineLevel="0" collapsed="false">
      <c r="A3" s="118"/>
      <c r="B3" s="118"/>
      <c r="C3" s="118"/>
      <c r="D3" s="118"/>
      <c r="E3" s="118"/>
      <c r="F3" s="118"/>
      <c r="G3" s="118"/>
      <c r="H3" s="118"/>
      <c r="I3" s="118"/>
      <c r="J3" s="119"/>
      <c r="K3" s="119"/>
      <c r="L3" s="119"/>
    </row>
    <row r="4" s="117" customFormat="true" ht="15" hidden="false" customHeight="true" outlineLevel="0" collapsed="false">
      <c r="A4" s="118" t="s">
        <v>351</v>
      </c>
      <c r="B4" s="118"/>
      <c r="C4" s="118"/>
      <c r="D4" s="118"/>
      <c r="E4" s="118"/>
      <c r="F4" s="118"/>
      <c r="G4" s="118"/>
      <c r="H4" s="118"/>
      <c r="I4" s="118"/>
      <c r="J4" s="118"/>
      <c r="K4" s="118"/>
    </row>
    <row r="5" s="117" customFormat="true" ht="4.5" hidden="false" customHeight="true" outlineLevel="0" collapsed="false">
      <c r="A5" s="118"/>
      <c r="B5" s="118"/>
      <c r="C5" s="118"/>
      <c r="D5" s="118"/>
      <c r="E5" s="118"/>
      <c r="F5" s="118"/>
      <c r="G5" s="118"/>
      <c r="H5" s="118"/>
      <c r="I5" s="118"/>
      <c r="J5" s="119"/>
      <c r="K5" s="119"/>
      <c r="L5" s="119"/>
    </row>
    <row r="6" s="117" customFormat="true" ht="15" hidden="false" customHeight="true" outlineLevel="0" collapsed="false">
      <c r="A6" s="120" t="s">
        <v>248</v>
      </c>
      <c r="B6" s="120"/>
      <c r="C6" s="120"/>
      <c r="D6" s="120"/>
      <c r="E6" s="120"/>
      <c r="F6" s="120"/>
      <c r="G6" s="120"/>
      <c r="H6" s="120"/>
      <c r="I6" s="120"/>
      <c r="J6" s="120"/>
      <c r="K6" s="120"/>
    </row>
    <row r="7" s="117" customFormat="true" ht="8.25" hidden="false" customHeight="true" outlineLevel="0" collapsed="false">
      <c r="A7" s="173"/>
      <c r="B7" s="173"/>
      <c r="C7" s="173"/>
      <c r="D7" s="173"/>
      <c r="E7" s="173"/>
      <c r="F7" s="173"/>
      <c r="G7" s="173"/>
      <c r="H7" s="173"/>
      <c r="I7" s="173"/>
      <c r="J7" s="119"/>
      <c r="K7" s="119"/>
      <c r="L7" s="119"/>
    </row>
    <row r="8" s="175" customFormat="true" ht="35.1" hidden="false" customHeight="true" outlineLevel="0" collapsed="false">
      <c r="A8" s="122" t="s">
        <v>336</v>
      </c>
      <c r="B8" s="123" t="s">
        <v>337</v>
      </c>
      <c r="C8" s="125" t="n">
        <v>2000</v>
      </c>
      <c r="D8" s="125" t="n">
        <v>2005</v>
      </c>
      <c r="E8" s="125" t="n">
        <v>2006</v>
      </c>
      <c r="F8" s="125" t="n">
        <v>2007</v>
      </c>
      <c r="G8" s="125" t="n">
        <v>2008</v>
      </c>
      <c r="H8" s="125" t="n">
        <v>2009</v>
      </c>
      <c r="I8" s="156" t="n">
        <v>2010</v>
      </c>
      <c r="J8" s="156" t="n">
        <v>2011</v>
      </c>
      <c r="K8" s="174"/>
      <c r="L8" s="174"/>
    </row>
    <row r="9" s="117" customFormat="true" ht="10.5" hidden="false" customHeight="true" outlineLevel="0" collapsed="false">
      <c r="A9" s="127"/>
      <c r="B9" s="160"/>
      <c r="C9" s="161"/>
      <c r="D9" s="129"/>
      <c r="E9" s="129"/>
      <c r="F9" s="129"/>
      <c r="G9" s="129"/>
      <c r="H9" s="129"/>
      <c r="I9" s="129"/>
      <c r="J9" s="131"/>
      <c r="K9" s="130"/>
      <c r="L9" s="130"/>
    </row>
    <row r="10" s="117" customFormat="true" ht="12" hidden="false" customHeight="false" outlineLevel="0" collapsed="false">
      <c r="A10" s="132"/>
      <c r="B10" s="162" t="s">
        <v>338</v>
      </c>
      <c r="C10" s="163"/>
      <c r="D10" s="134"/>
      <c r="E10" s="134"/>
      <c r="F10" s="134"/>
      <c r="G10" s="134"/>
      <c r="H10" s="134"/>
      <c r="I10" s="134"/>
      <c r="J10" s="130"/>
      <c r="K10" s="130"/>
      <c r="L10" s="130"/>
    </row>
    <row r="11" s="117" customFormat="true" ht="7.5" hidden="false" customHeight="true" outlineLevel="0" collapsed="false">
      <c r="A11" s="135"/>
      <c r="B11" s="178"/>
      <c r="C11" s="163"/>
      <c r="D11" s="134"/>
      <c r="E11" s="134"/>
      <c r="F11" s="134"/>
      <c r="G11" s="134"/>
      <c r="H11" s="134"/>
      <c r="I11" s="134"/>
      <c r="J11" s="130"/>
      <c r="K11" s="130"/>
      <c r="L11" s="130"/>
    </row>
    <row r="12" s="117" customFormat="true" ht="11.25" hidden="false" customHeight="false" outlineLevel="0" collapsed="false">
      <c r="A12" s="137" t="n">
        <v>1</v>
      </c>
      <c r="B12" s="157" t="s">
        <v>252</v>
      </c>
      <c r="C12" s="158" t="n">
        <v>2958</v>
      </c>
      <c r="D12" s="139" t="n">
        <v>3228</v>
      </c>
      <c r="E12" s="139" t="n">
        <v>3262</v>
      </c>
      <c r="F12" s="139" t="n">
        <v>3324</v>
      </c>
      <c r="G12" s="139" t="n">
        <v>3402</v>
      </c>
      <c r="H12" s="139" t="n">
        <v>3486</v>
      </c>
      <c r="I12" s="139" t="n">
        <v>3560</v>
      </c>
      <c r="J12" s="139" t="n">
        <v>3641</v>
      </c>
      <c r="K12" s="139"/>
      <c r="L12" s="139"/>
    </row>
    <row r="13" s="117" customFormat="true" ht="9" hidden="false" customHeight="true" outlineLevel="0" collapsed="false">
      <c r="A13" s="137"/>
      <c r="B13" s="165"/>
      <c r="C13" s="158"/>
      <c r="D13" s="139"/>
      <c r="E13" s="139"/>
      <c r="F13" s="139"/>
      <c r="G13" s="139"/>
      <c r="H13" s="139"/>
      <c r="I13" s="139"/>
      <c r="J13" s="139"/>
      <c r="K13" s="139"/>
      <c r="L13" s="139"/>
    </row>
    <row r="14" s="117" customFormat="true" ht="11.25" hidden="false" customHeight="false" outlineLevel="0" collapsed="false">
      <c r="A14" s="137" t="n">
        <v>2</v>
      </c>
      <c r="B14" s="157" t="s">
        <v>339</v>
      </c>
      <c r="C14" s="158" t="n">
        <v>28</v>
      </c>
      <c r="D14" s="139" t="n">
        <v>27</v>
      </c>
      <c r="E14" s="139" t="n">
        <v>27</v>
      </c>
      <c r="F14" s="139" t="n">
        <v>27</v>
      </c>
      <c r="G14" s="139" t="n">
        <v>26</v>
      </c>
      <c r="H14" s="139" t="n">
        <v>26</v>
      </c>
      <c r="I14" s="139" t="n">
        <v>26</v>
      </c>
      <c r="J14" s="139" t="n">
        <v>27</v>
      </c>
      <c r="K14" s="139"/>
      <c r="L14" s="139"/>
    </row>
    <row r="15" s="117" customFormat="true" ht="9" hidden="false" customHeight="true" outlineLevel="0" collapsed="false">
      <c r="A15" s="137"/>
      <c r="B15" s="165"/>
      <c r="C15" s="168"/>
      <c r="D15" s="145"/>
      <c r="E15" s="145"/>
      <c r="F15" s="145"/>
      <c r="G15" s="145"/>
      <c r="H15" s="145"/>
      <c r="I15" s="145"/>
      <c r="J15" s="145"/>
      <c r="K15" s="145"/>
      <c r="L15" s="145"/>
    </row>
    <row r="16" s="117" customFormat="true" ht="11.25" hidden="false" customHeight="false" outlineLevel="0" collapsed="false">
      <c r="A16" s="137" t="s">
        <v>41</v>
      </c>
      <c r="B16" s="157" t="s">
        <v>340</v>
      </c>
      <c r="C16" s="158" t="n">
        <v>1298</v>
      </c>
      <c r="D16" s="139" t="n">
        <v>1496</v>
      </c>
      <c r="E16" s="139" t="n">
        <v>1505</v>
      </c>
      <c r="F16" s="139" t="n">
        <v>1547</v>
      </c>
      <c r="G16" s="139" t="n">
        <v>1586</v>
      </c>
      <c r="H16" s="139" t="n">
        <v>1631</v>
      </c>
      <c r="I16" s="139" t="n">
        <v>1670</v>
      </c>
      <c r="J16" s="139" t="n">
        <v>1701</v>
      </c>
      <c r="K16" s="139"/>
      <c r="L16" s="139"/>
    </row>
    <row r="17" s="117" customFormat="true" ht="2.25" hidden="false" customHeight="true" outlineLevel="0" collapsed="false">
      <c r="A17" s="137"/>
      <c r="B17" s="157"/>
      <c r="C17" s="168"/>
      <c r="D17" s="145"/>
      <c r="E17" s="145"/>
      <c r="F17" s="145"/>
      <c r="G17" s="145"/>
      <c r="H17" s="145"/>
      <c r="I17" s="145"/>
      <c r="J17" s="145"/>
      <c r="K17" s="145"/>
      <c r="L17" s="145"/>
    </row>
    <row r="18" s="117" customFormat="true" ht="11.25" hidden="false" customHeight="false" outlineLevel="0" collapsed="false">
      <c r="A18" s="137" t="s">
        <v>59</v>
      </c>
      <c r="B18" s="157" t="s">
        <v>130</v>
      </c>
      <c r="C18" s="158" t="n">
        <v>496</v>
      </c>
      <c r="D18" s="139" t="n">
        <v>557</v>
      </c>
      <c r="E18" s="139" t="n">
        <v>555</v>
      </c>
      <c r="F18" s="139" t="n">
        <v>558</v>
      </c>
      <c r="G18" s="139" t="n">
        <v>563</v>
      </c>
      <c r="H18" s="139" t="n">
        <v>567</v>
      </c>
      <c r="I18" s="139" t="n">
        <v>570</v>
      </c>
      <c r="J18" s="139" t="n">
        <v>573</v>
      </c>
      <c r="K18" s="139"/>
      <c r="L18" s="139"/>
    </row>
    <row r="19" s="117" customFormat="true" ht="11.25" hidden="false" customHeight="false" outlineLevel="0" collapsed="false">
      <c r="A19" s="137" t="s">
        <v>256</v>
      </c>
      <c r="B19" s="157" t="s">
        <v>131</v>
      </c>
      <c r="C19" s="158" t="n">
        <v>250</v>
      </c>
      <c r="D19" s="139" t="n">
        <v>284</v>
      </c>
      <c r="E19" s="139" t="n">
        <v>283</v>
      </c>
      <c r="F19" s="139" t="n">
        <v>283</v>
      </c>
      <c r="G19" s="139" t="n">
        <v>287</v>
      </c>
      <c r="H19" s="139" t="n">
        <v>292</v>
      </c>
      <c r="I19" s="139" t="n">
        <v>296</v>
      </c>
      <c r="J19" s="139" t="n">
        <v>300</v>
      </c>
      <c r="K19" s="139"/>
      <c r="L19" s="139"/>
    </row>
    <row r="20" s="117" customFormat="true" ht="11.25" hidden="false" customHeight="false" outlineLevel="0" collapsed="false">
      <c r="A20" s="137" t="s">
        <v>258</v>
      </c>
      <c r="B20" s="167" t="s">
        <v>132</v>
      </c>
      <c r="C20" s="158" t="n">
        <v>169</v>
      </c>
      <c r="D20" s="139" t="n">
        <v>222</v>
      </c>
      <c r="E20" s="139" t="n">
        <v>230</v>
      </c>
      <c r="F20" s="139" t="n">
        <v>244</v>
      </c>
      <c r="G20" s="139" t="n">
        <v>257</v>
      </c>
      <c r="H20" s="139" t="n">
        <v>275</v>
      </c>
      <c r="I20" s="139" t="n">
        <v>291</v>
      </c>
      <c r="J20" s="139" t="n">
        <v>304</v>
      </c>
      <c r="K20" s="139"/>
      <c r="L20" s="139"/>
    </row>
    <row r="21" s="117" customFormat="true" ht="11.25" hidden="false" customHeight="false" outlineLevel="0" collapsed="false">
      <c r="A21" s="137" t="s">
        <v>260</v>
      </c>
      <c r="B21" s="167" t="s">
        <v>133</v>
      </c>
      <c r="C21" s="158" t="n">
        <v>136</v>
      </c>
      <c r="D21" s="139" t="n">
        <v>138</v>
      </c>
      <c r="E21" s="139" t="n">
        <v>139</v>
      </c>
      <c r="F21" s="139" t="n">
        <v>139</v>
      </c>
      <c r="G21" s="139" t="n">
        <v>139</v>
      </c>
      <c r="H21" s="139" t="n">
        <v>140</v>
      </c>
      <c r="I21" s="139" t="n">
        <v>140</v>
      </c>
      <c r="J21" s="139" t="n">
        <v>140</v>
      </c>
      <c r="K21" s="139"/>
      <c r="L21" s="139"/>
    </row>
    <row r="22" s="117" customFormat="true" ht="11.25" hidden="false" customHeight="false" outlineLevel="0" collapsed="false">
      <c r="A22" s="137" t="s">
        <v>262</v>
      </c>
      <c r="B22" s="167" t="s">
        <v>341</v>
      </c>
      <c r="C22" s="158" t="n">
        <v>64</v>
      </c>
      <c r="D22" s="139" t="n">
        <v>69</v>
      </c>
      <c r="E22" s="139" t="n">
        <v>69</v>
      </c>
      <c r="F22" s="139" t="n">
        <v>69</v>
      </c>
      <c r="G22" s="139" t="n">
        <v>70</v>
      </c>
      <c r="H22" s="139" t="n">
        <v>69</v>
      </c>
      <c r="I22" s="139" t="n">
        <v>71</v>
      </c>
      <c r="J22" s="139" t="n">
        <v>72</v>
      </c>
      <c r="K22" s="139"/>
      <c r="L22" s="139"/>
    </row>
    <row r="23" s="117" customFormat="true" ht="11.25" hidden="false" customHeight="false" outlineLevel="0" collapsed="false">
      <c r="A23" s="137" t="s">
        <v>264</v>
      </c>
      <c r="B23" s="157" t="s">
        <v>342</v>
      </c>
      <c r="C23" s="158" t="n">
        <v>159</v>
      </c>
      <c r="D23" s="139" t="n">
        <v>188</v>
      </c>
      <c r="E23" s="139" t="n">
        <v>188</v>
      </c>
      <c r="F23" s="139" t="n">
        <v>207</v>
      </c>
      <c r="G23" s="139" t="n">
        <v>220</v>
      </c>
      <c r="H23" s="139" t="n">
        <v>235</v>
      </c>
      <c r="I23" s="139" t="n">
        <v>247</v>
      </c>
      <c r="J23" s="139" t="n">
        <v>255</v>
      </c>
      <c r="K23" s="139"/>
      <c r="L23" s="139"/>
    </row>
    <row r="24" s="117" customFormat="true" ht="11.25" hidden="false" customHeight="false" outlineLevel="0" collapsed="false">
      <c r="A24" s="137" t="s">
        <v>266</v>
      </c>
      <c r="B24" s="138" t="s">
        <v>136</v>
      </c>
      <c r="C24" s="158" t="n">
        <v>23</v>
      </c>
      <c r="D24" s="139" t="n">
        <v>37</v>
      </c>
      <c r="E24" s="139" t="n">
        <v>41</v>
      </c>
      <c r="F24" s="139" t="n">
        <v>47</v>
      </c>
      <c r="G24" s="139" t="n">
        <v>49</v>
      </c>
      <c r="H24" s="139" t="n">
        <v>54</v>
      </c>
      <c r="I24" s="139" t="n">
        <v>56</v>
      </c>
      <c r="J24" s="139" t="n">
        <v>57</v>
      </c>
      <c r="K24" s="139"/>
      <c r="L24" s="139"/>
    </row>
    <row r="25" s="117" customFormat="true" ht="9" hidden="false" customHeight="true" outlineLevel="0" collapsed="false">
      <c r="A25" s="137"/>
      <c r="B25" s="165"/>
      <c r="C25" s="168"/>
      <c r="D25" s="145"/>
      <c r="E25" s="145"/>
      <c r="F25" s="145"/>
      <c r="G25" s="145"/>
      <c r="H25" s="145"/>
      <c r="I25" s="145"/>
      <c r="J25" s="145"/>
      <c r="K25" s="145"/>
      <c r="L25" s="145"/>
    </row>
    <row r="26" s="117" customFormat="true" ht="11.25" hidden="false" customHeight="false" outlineLevel="0" collapsed="false">
      <c r="A26" s="137" t="s">
        <v>268</v>
      </c>
      <c r="B26" s="157" t="s">
        <v>343</v>
      </c>
      <c r="C26" s="158" t="n">
        <v>1340</v>
      </c>
      <c r="D26" s="139" t="n">
        <v>1381</v>
      </c>
      <c r="E26" s="139" t="n">
        <v>1398</v>
      </c>
      <c r="F26" s="139" t="n">
        <v>1412</v>
      </c>
      <c r="G26" s="139" t="n">
        <v>1448</v>
      </c>
      <c r="H26" s="139" t="n">
        <v>1482</v>
      </c>
      <c r="I26" s="139" t="n">
        <v>1511</v>
      </c>
      <c r="J26" s="139" t="n">
        <v>1554</v>
      </c>
      <c r="K26" s="139"/>
      <c r="L26" s="139"/>
    </row>
    <row r="27" s="117" customFormat="true" ht="2.25" hidden="false" customHeight="true" outlineLevel="0" collapsed="false">
      <c r="A27" s="137"/>
      <c r="B27" s="157"/>
      <c r="C27" s="168"/>
      <c r="D27" s="145"/>
      <c r="E27" s="145"/>
      <c r="F27" s="145"/>
      <c r="G27" s="145"/>
      <c r="H27" s="145"/>
      <c r="I27" s="145"/>
      <c r="J27" s="145"/>
      <c r="K27" s="145"/>
      <c r="L27" s="145"/>
    </row>
    <row r="28" s="117" customFormat="true" ht="11.25" hidden="false" customHeight="false" outlineLevel="0" collapsed="false">
      <c r="A28" s="137" t="s">
        <v>270</v>
      </c>
      <c r="B28" s="157" t="s">
        <v>138</v>
      </c>
      <c r="C28" s="158" t="n">
        <v>833</v>
      </c>
      <c r="D28" s="139" t="n">
        <v>802</v>
      </c>
      <c r="E28" s="139" t="n">
        <v>805</v>
      </c>
      <c r="F28" s="139" t="n">
        <v>807</v>
      </c>
      <c r="G28" s="139" t="n">
        <v>818</v>
      </c>
      <c r="H28" s="139" t="n">
        <v>831</v>
      </c>
      <c r="I28" s="139" t="n">
        <v>845</v>
      </c>
      <c r="J28" s="139" t="n">
        <v>864</v>
      </c>
      <c r="K28" s="139"/>
      <c r="L28" s="139"/>
    </row>
    <row r="29" s="117" customFormat="true" ht="11.25" hidden="false" customHeight="false" outlineLevel="0" collapsed="false">
      <c r="A29" s="137" t="s">
        <v>272</v>
      </c>
      <c r="B29" s="157" t="s">
        <v>139</v>
      </c>
      <c r="C29" s="158" t="n">
        <v>113</v>
      </c>
      <c r="D29" s="139" t="n">
        <v>115</v>
      </c>
      <c r="E29" s="139" t="n">
        <v>116</v>
      </c>
      <c r="F29" s="139" t="n">
        <v>119</v>
      </c>
      <c r="G29" s="139" t="n">
        <v>122</v>
      </c>
      <c r="H29" s="139" t="n">
        <v>125</v>
      </c>
      <c r="I29" s="139" t="n">
        <v>127</v>
      </c>
      <c r="J29" s="139" t="n">
        <v>128</v>
      </c>
      <c r="K29" s="139"/>
      <c r="L29" s="139"/>
    </row>
    <row r="30" s="117" customFormat="true" ht="11.25" hidden="false" customHeight="false" outlineLevel="0" collapsed="false">
      <c r="A30" s="137" t="s">
        <v>274</v>
      </c>
      <c r="B30" s="157" t="s">
        <v>344</v>
      </c>
      <c r="C30" s="158" t="n">
        <v>394</v>
      </c>
      <c r="D30" s="139" t="n">
        <v>464</v>
      </c>
      <c r="E30" s="139" t="n">
        <v>477</v>
      </c>
      <c r="F30" s="139" t="n">
        <v>486</v>
      </c>
      <c r="G30" s="139" t="n">
        <v>508</v>
      </c>
      <c r="H30" s="139" t="n">
        <v>525</v>
      </c>
      <c r="I30" s="139" t="n">
        <v>538</v>
      </c>
      <c r="J30" s="139" t="n">
        <v>562</v>
      </c>
      <c r="K30" s="139"/>
      <c r="L30" s="139"/>
    </row>
    <row r="31" s="117" customFormat="true" ht="9" hidden="false" customHeight="true" outlineLevel="0" collapsed="false">
      <c r="A31" s="137"/>
      <c r="B31" s="165"/>
      <c r="C31" s="168"/>
      <c r="D31" s="145"/>
      <c r="E31" s="145"/>
      <c r="F31" s="145"/>
      <c r="G31" s="145"/>
      <c r="H31" s="145"/>
      <c r="I31" s="145"/>
      <c r="J31" s="145"/>
      <c r="K31" s="145"/>
      <c r="L31" s="145"/>
    </row>
    <row r="32" s="117" customFormat="true" ht="11.25" hidden="false" customHeight="false" outlineLevel="0" collapsed="false">
      <c r="A32" s="137" t="s">
        <v>276</v>
      </c>
      <c r="B32" s="157" t="s">
        <v>345</v>
      </c>
      <c r="C32" s="158" t="n">
        <v>13</v>
      </c>
      <c r="D32" s="139" t="n">
        <v>13</v>
      </c>
      <c r="E32" s="139" t="n">
        <v>13</v>
      </c>
      <c r="F32" s="139" t="n">
        <v>13</v>
      </c>
      <c r="G32" s="139" t="n">
        <v>14</v>
      </c>
      <c r="H32" s="139" t="n">
        <v>15</v>
      </c>
      <c r="I32" s="139" t="n">
        <v>16</v>
      </c>
      <c r="J32" s="139" t="n">
        <v>17</v>
      </c>
      <c r="K32" s="139"/>
      <c r="L32" s="139"/>
    </row>
    <row r="33" s="117" customFormat="true" ht="9" hidden="false" customHeight="true" outlineLevel="0" collapsed="false">
      <c r="A33" s="137"/>
      <c r="B33" s="165"/>
      <c r="C33" s="168"/>
      <c r="D33" s="145"/>
      <c r="E33" s="145"/>
      <c r="F33" s="145"/>
      <c r="G33" s="145"/>
      <c r="H33" s="145"/>
      <c r="I33" s="145"/>
      <c r="J33" s="145"/>
      <c r="K33" s="145"/>
      <c r="L33" s="145"/>
    </row>
    <row r="34" s="117" customFormat="true" ht="11.25" hidden="false" customHeight="false" outlineLevel="0" collapsed="false">
      <c r="A34" s="137" t="s">
        <v>278</v>
      </c>
      <c r="B34" s="157" t="s">
        <v>346</v>
      </c>
      <c r="C34" s="158" t="n">
        <v>86</v>
      </c>
      <c r="D34" s="139" t="n">
        <v>82</v>
      </c>
      <c r="E34" s="139" t="n">
        <v>83</v>
      </c>
      <c r="F34" s="139" t="n">
        <v>80</v>
      </c>
      <c r="G34" s="139" t="n">
        <v>78</v>
      </c>
      <c r="H34" s="139" t="n">
        <v>79</v>
      </c>
      <c r="I34" s="139" t="n">
        <v>79</v>
      </c>
      <c r="J34" s="139" t="n">
        <v>78</v>
      </c>
      <c r="K34" s="139"/>
      <c r="L34" s="139"/>
    </row>
    <row r="35" s="117" customFormat="true" ht="9" hidden="false" customHeight="true" outlineLevel="0" collapsed="false">
      <c r="A35" s="137"/>
      <c r="B35" s="165"/>
      <c r="C35" s="168"/>
      <c r="D35" s="145"/>
      <c r="E35" s="145"/>
      <c r="F35" s="145"/>
      <c r="G35" s="145"/>
      <c r="H35" s="145"/>
      <c r="I35" s="145"/>
      <c r="J35" s="145"/>
      <c r="K35" s="145"/>
      <c r="L35" s="145"/>
    </row>
    <row r="36" s="117" customFormat="true" ht="11.25" hidden="false" customHeight="false" outlineLevel="0" collapsed="false">
      <c r="A36" s="137" t="s">
        <v>280</v>
      </c>
      <c r="B36" s="157" t="s">
        <v>347</v>
      </c>
      <c r="C36" s="158" t="n">
        <v>64</v>
      </c>
      <c r="D36" s="139" t="n">
        <v>90</v>
      </c>
      <c r="E36" s="139" t="n">
        <v>95</v>
      </c>
      <c r="F36" s="139" t="n">
        <v>96</v>
      </c>
      <c r="G36" s="139" t="n">
        <v>101</v>
      </c>
      <c r="H36" s="139" t="n">
        <v>112</v>
      </c>
      <c r="I36" s="139" t="n">
        <v>115</v>
      </c>
      <c r="J36" s="139" t="n">
        <v>118</v>
      </c>
      <c r="K36" s="139"/>
      <c r="L36" s="139"/>
    </row>
    <row r="37" s="117" customFormat="true" ht="9" hidden="false" customHeight="true" outlineLevel="0" collapsed="false">
      <c r="A37" s="137"/>
      <c r="B37" s="165"/>
      <c r="C37" s="168"/>
      <c r="D37" s="145"/>
      <c r="E37" s="145"/>
      <c r="F37" s="145"/>
      <c r="G37" s="145"/>
      <c r="H37" s="145"/>
      <c r="I37" s="145"/>
      <c r="J37" s="145"/>
      <c r="K37" s="145"/>
      <c r="L37" s="145"/>
    </row>
    <row r="38" s="117" customFormat="true" ht="11.25" hidden="false" customHeight="false" outlineLevel="0" collapsed="false">
      <c r="A38" s="137" t="s">
        <v>282</v>
      </c>
      <c r="B38" s="157" t="s">
        <v>348</v>
      </c>
      <c r="C38" s="158" t="n">
        <v>130</v>
      </c>
      <c r="D38" s="139" t="n">
        <v>138</v>
      </c>
      <c r="E38" s="139" t="n">
        <v>141</v>
      </c>
      <c r="F38" s="139" t="n">
        <v>148</v>
      </c>
      <c r="G38" s="139" t="n">
        <v>148</v>
      </c>
      <c r="H38" s="139" t="n">
        <v>140</v>
      </c>
      <c r="I38" s="139" t="n">
        <v>143</v>
      </c>
      <c r="J38" s="139" t="n">
        <v>146</v>
      </c>
      <c r="K38" s="139"/>
      <c r="L38" s="139"/>
    </row>
    <row r="39" s="117" customFormat="true" ht="2.25" hidden="false" customHeight="true" outlineLevel="0" collapsed="false">
      <c r="A39" s="137"/>
      <c r="B39" s="157"/>
      <c r="C39" s="168"/>
      <c r="D39" s="145"/>
      <c r="E39" s="145"/>
      <c r="F39" s="145"/>
      <c r="G39" s="145"/>
      <c r="H39" s="145"/>
      <c r="I39" s="145"/>
      <c r="J39" s="145"/>
      <c r="K39" s="145"/>
      <c r="L39" s="145"/>
    </row>
    <row r="40" s="117" customFormat="true" ht="11.25" hidden="false" customHeight="false" outlineLevel="0" collapsed="false">
      <c r="A40" s="137" t="s">
        <v>288</v>
      </c>
      <c r="B40" s="157" t="s">
        <v>145</v>
      </c>
      <c r="C40" s="158" t="n">
        <v>53</v>
      </c>
      <c r="D40" s="139" t="n">
        <v>54</v>
      </c>
      <c r="E40" s="139" t="n">
        <v>57</v>
      </c>
      <c r="F40" s="139" t="n">
        <v>61</v>
      </c>
      <c r="G40" s="139" t="n">
        <v>57</v>
      </c>
      <c r="H40" s="139" t="n">
        <v>54</v>
      </c>
      <c r="I40" s="139" t="n">
        <v>54</v>
      </c>
      <c r="J40" s="139" t="n">
        <v>54</v>
      </c>
      <c r="K40" s="139"/>
      <c r="L40" s="139"/>
    </row>
    <row r="41" s="117" customFormat="true" ht="11.25" hidden="false" customHeight="false" outlineLevel="0" collapsed="false">
      <c r="A41" s="137" t="s">
        <v>284</v>
      </c>
      <c r="B41" s="157" t="s">
        <v>349</v>
      </c>
      <c r="C41" s="158" t="n">
        <v>45</v>
      </c>
      <c r="D41" s="139" t="n">
        <v>49</v>
      </c>
      <c r="E41" s="139" t="n">
        <v>49</v>
      </c>
      <c r="F41" s="139" t="n">
        <v>51</v>
      </c>
      <c r="G41" s="139" t="n">
        <v>53</v>
      </c>
      <c r="H41" s="139" t="n">
        <v>50</v>
      </c>
      <c r="I41" s="139" t="n">
        <v>52</v>
      </c>
      <c r="J41" s="139" t="n">
        <v>55</v>
      </c>
      <c r="K41" s="139"/>
      <c r="L41" s="139"/>
    </row>
    <row r="42" s="117" customFormat="true" ht="11.25" hidden="false" customHeight="false" outlineLevel="0" collapsed="false">
      <c r="A42" s="137" t="s">
        <v>286</v>
      </c>
      <c r="B42" s="157" t="s">
        <v>147</v>
      </c>
      <c r="C42" s="158" t="n">
        <v>31</v>
      </c>
      <c r="D42" s="139" t="n">
        <v>34</v>
      </c>
      <c r="E42" s="139" t="n">
        <v>36</v>
      </c>
      <c r="F42" s="139" t="n">
        <v>37</v>
      </c>
      <c r="G42" s="139" t="n">
        <v>38</v>
      </c>
      <c r="H42" s="139" t="n">
        <v>36</v>
      </c>
      <c r="I42" s="139" t="n">
        <v>36</v>
      </c>
      <c r="J42" s="139" t="n">
        <v>37</v>
      </c>
      <c r="K42" s="139"/>
      <c r="L42" s="139"/>
    </row>
    <row r="43" s="117" customFormat="true" ht="12" hidden="false" customHeight="true" outlineLevel="0" collapsed="false">
      <c r="A43" s="137"/>
      <c r="B43" s="166"/>
      <c r="C43" s="158"/>
      <c r="D43" s="139"/>
      <c r="E43" s="139"/>
      <c r="F43" s="139"/>
      <c r="G43" s="139"/>
      <c r="H43" s="139"/>
      <c r="I43" s="139"/>
      <c r="J43" s="139"/>
      <c r="K43" s="139"/>
      <c r="L43" s="139"/>
    </row>
    <row r="44" s="117" customFormat="true" ht="12" hidden="false" customHeight="true" outlineLevel="0" collapsed="false">
      <c r="A44" s="137"/>
      <c r="B44" s="166"/>
      <c r="C44" s="168"/>
      <c r="D44" s="145"/>
      <c r="E44" s="145"/>
      <c r="F44" s="145"/>
      <c r="G44" s="145"/>
      <c r="H44" s="145"/>
      <c r="I44" s="145"/>
      <c r="J44" s="145"/>
      <c r="K44" s="145"/>
      <c r="L44" s="145"/>
    </row>
    <row r="45" s="117" customFormat="true" ht="12" hidden="false" customHeight="false" outlineLevel="0" collapsed="false">
      <c r="A45" s="132"/>
      <c r="B45" s="169" t="s">
        <v>320</v>
      </c>
      <c r="C45" s="170"/>
      <c r="D45" s="148"/>
      <c r="E45" s="148"/>
      <c r="F45" s="148"/>
      <c r="G45" s="148"/>
      <c r="H45" s="148"/>
      <c r="I45" s="148"/>
      <c r="J45" s="148"/>
      <c r="K45" s="148"/>
      <c r="L45" s="148"/>
    </row>
    <row r="46" s="117" customFormat="true" ht="7.5" hidden="false" customHeight="true" outlineLevel="0" collapsed="false">
      <c r="A46" s="137"/>
      <c r="B46" s="167"/>
      <c r="C46" s="168"/>
      <c r="D46" s="145"/>
      <c r="E46" s="145"/>
      <c r="F46" s="145"/>
      <c r="G46" s="145"/>
      <c r="H46" s="145"/>
      <c r="I46" s="145"/>
      <c r="J46" s="145"/>
      <c r="K46" s="145"/>
      <c r="L46" s="145"/>
    </row>
    <row r="47" s="117" customFormat="true" ht="11.25" hidden="false" customHeight="false" outlineLevel="0" collapsed="false">
      <c r="A47" s="137" t="s">
        <v>290</v>
      </c>
      <c r="B47" s="157" t="s">
        <v>322</v>
      </c>
      <c r="C47" s="158" t="n">
        <v>1196</v>
      </c>
      <c r="D47" s="139" t="n">
        <v>1125</v>
      </c>
      <c r="E47" s="139" t="n">
        <v>1126</v>
      </c>
      <c r="F47" s="139" t="n">
        <v>1122</v>
      </c>
      <c r="G47" s="139" t="n">
        <v>1143</v>
      </c>
      <c r="H47" s="139" t="n">
        <v>1172</v>
      </c>
      <c r="I47" s="139" t="n">
        <v>1195</v>
      </c>
      <c r="J47" s="139" t="n">
        <v>1219</v>
      </c>
      <c r="K47" s="139"/>
      <c r="L47" s="139"/>
    </row>
    <row r="48" s="117" customFormat="true" ht="11.25" hidden="false" customHeight="false" outlineLevel="0" collapsed="false">
      <c r="A48" s="137" t="s">
        <v>292</v>
      </c>
      <c r="B48" s="157" t="s">
        <v>324</v>
      </c>
      <c r="C48" s="158" t="n">
        <v>1286</v>
      </c>
      <c r="D48" s="139" t="n">
        <v>1461</v>
      </c>
      <c r="E48" s="139" t="n">
        <v>1456</v>
      </c>
      <c r="F48" s="139" t="n">
        <v>1459</v>
      </c>
      <c r="G48" s="139" t="n">
        <v>1460</v>
      </c>
      <c r="H48" s="139" t="n">
        <v>1443</v>
      </c>
      <c r="I48" s="139" t="n">
        <v>1429</v>
      </c>
      <c r="J48" s="139" t="n">
        <v>1427</v>
      </c>
      <c r="K48" s="139"/>
      <c r="L48" s="139"/>
    </row>
    <row r="49" s="130" customFormat="true" ht="11.25" hidden="false" customHeight="false" outlineLevel="0" collapsed="false">
      <c r="A49" s="137" t="s">
        <v>294</v>
      </c>
      <c r="B49" s="157" t="s">
        <v>326</v>
      </c>
      <c r="C49" s="158" t="n">
        <v>476</v>
      </c>
      <c r="D49" s="139" t="n">
        <v>642</v>
      </c>
      <c r="E49" s="139" t="n">
        <v>680</v>
      </c>
      <c r="F49" s="139" t="n">
        <v>744</v>
      </c>
      <c r="G49" s="139" t="n">
        <v>799</v>
      </c>
      <c r="H49" s="139" t="n">
        <v>871</v>
      </c>
      <c r="I49" s="139" t="n">
        <v>937</v>
      </c>
      <c r="J49" s="139" t="n">
        <v>995</v>
      </c>
      <c r="K49" s="139"/>
      <c r="L49" s="139"/>
    </row>
    <row r="50" s="130" customFormat="true" ht="6" hidden="false" customHeight="true" outlineLevel="0" collapsed="false">
      <c r="A50" s="149"/>
      <c r="B50" s="171"/>
      <c r="C50" s="180"/>
      <c r="H50" s="145"/>
      <c r="I50" s="145"/>
    </row>
    <row r="51" s="152" customFormat="true" ht="15" hidden="false" customHeight="false" outlineLevel="0" collapsed="false"/>
    <row r="52" s="152" customFormat="true" ht="15" hidden="false" customHeight="false" outlineLevel="0" collapsed="false"/>
    <row r="53" s="152"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17" customFormat="true" ht="12.75" hidden="false" customHeight="true" outlineLevel="0" collapsed="false">
      <c r="A1" s="22" t="s">
        <v>13</v>
      </c>
      <c r="B1" s="159"/>
      <c r="C1" s="159"/>
      <c r="D1" s="159"/>
      <c r="E1" s="159"/>
      <c r="F1" s="159"/>
      <c r="G1" s="159"/>
      <c r="H1" s="159"/>
      <c r="I1" s="159"/>
      <c r="J1" s="119"/>
      <c r="K1" s="119"/>
      <c r="L1" s="119"/>
    </row>
    <row r="2" s="117" customFormat="true" ht="15" hidden="false" customHeight="true" outlineLevel="0" collapsed="false">
      <c r="A2" s="116" t="s">
        <v>334</v>
      </c>
      <c r="B2" s="116"/>
      <c r="C2" s="116"/>
      <c r="D2" s="116"/>
      <c r="E2" s="116"/>
      <c r="F2" s="116"/>
      <c r="G2" s="116"/>
      <c r="H2" s="116"/>
      <c r="I2" s="116"/>
      <c r="J2" s="116"/>
      <c r="K2" s="116"/>
    </row>
    <row r="3" s="117" customFormat="true" ht="4.5" hidden="false" customHeight="true" outlineLevel="0" collapsed="false">
      <c r="A3" s="118"/>
      <c r="B3" s="118"/>
      <c r="C3" s="118"/>
      <c r="D3" s="118"/>
      <c r="E3" s="118"/>
      <c r="F3" s="118"/>
      <c r="G3" s="118"/>
      <c r="H3" s="118"/>
      <c r="I3" s="118"/>
      <c r="J3" s="119"/>
      <c r="K3" s="119"/>
      <c r="L3" s="119"/>
    </row>
    <row r="4" s="117" customFormat="true" ht="15" hidden="false" customHeight="true" outlineLevel="0" collapsed="false">
      <c r="A4" s="118" t="s">
        <v>330</v>
      </c>
      <c r="B4" s="118"/>
      <c r="C4" s="118"/>
      <c r="D4" s="118"/>
      <c r="E4" s="118"/>
      <c r="F4" s="118"/>
      <c r="G4" s="118"/>
      <c r="H4" s="118"/>
      <c r="I4" s="118"/>
      <c r="J4" s="118"/>
      <c r="K4" s="118"/>
    </row>
    <row r="5" s="117" customFormat="true" ht="4.5" hidden="false" customHeight="true" outlineLevel="0" collapsed="false">
      <c r="A5" s="118"/>
      <c r="B5" s="118"/>
      <c r="C5" s="118"/>
      <c r="D5" s="118"/>
      <c r="E5" s="118"/>
      <c r="F5" s="118"/>
      <c r="G5" s="118"/>
      <c r="H5" s="118"/>
      <c r="I5" s="118"/>
      <c r="J5" s="119"/>
      <c r="K5" s="119"/>
      <c r="L5" s="119"/>
    </row>
    <row r="6" s="117" customFormat="true" ht="15" hidden="false" customHeight="true" outlineLevel="0" collapsed="false">
      <c r="A6" s="118" t="s">
        <v>352</v>
      </c>
      <c r="B6" s="118"/>
      <c r="C6" s="118"/>
      <c r="D6" s="118"/>
      <c r="E6" s="118"/>
      <c r="F6" s="118"/>
      <c r="G6" s="118"/>
      <c r="H6" s="118"/>
      <c r="I6" s="118"/>
      <c r="J6" s="118"/>
      <c r="K6" s="118"/>
    </row>
    <row r="7" s="117" customFormat="true" ht="4.5" hidden="false" customHeight="true" outlineLevel="0" collapsed="false">
      <c r="A7" s="118"/>
      <c r="B7" s="118"/>
      <c r="C7" s="118"/>
      <c r="D7" s="118"/>
      <c r="E7" s="118"/>
      <c r="F7" s="118"/>
      <c r="G7" s="118"/>
      <c r="H7" s="118"/>
      <c r="I7" s="118"/>
      <c r="J7" s="119"/>
      <c r="K7" s="119"/>
      <c r="L7" s="119"/>
    </row>
    <row r="8" s="117" customFormat="true" ht="15" hidden="false" customHeight="true" outlineLevel="0" collapsed="false">
      <c r="A8" s="120" t="s">
        <v>248</v>
      </c>
      <c r="B8" s="120"/>
      <c r="C8" s="120"/>
      <c r="D8" s="120"/>
      <c r="E8" s="120"/>
      <c r="F8" s="120"/>
      <c r="G8" s="120"/>
      <c r="H8" s="120"/>
      <c r="I8" s="120"/>
      <c r="J8" s="120"/>
      <c r="K8" s="120"/>
    </row>
    <row r="9" s="117" customFormat="true" ht="8.25" hidden="false" customHeight="true" outlineLevel="0" collapsed="false">
      <c r="A9" s="173"/>
      <c r="B9" s="173"/>
      <c r="C9" s="173"/>
      <c r="D9" s="173"/>
      <c r="E9" s="173"/>
      <c r="F9" s="173"/>
      <c r="G9" s="173"/>
      <c r="H9" s="173"/>
      <c r="I9" s="173"/>
      <c r="J9" s="119"/>
      <c r="K9" s="119"/>
      <c r="L9" s="119"/>
    </row>
    <row r="10" s="175" customFormat="true" ht="35.1" hidden="false" customHeight="true" outlineLevel="0" collapsed="false">
      <c r="A10" s="122" t="s">
        <v>336</v>
      </c>
      <c r="B10" s="123" t="s">
        <v>337</v>
      </c>
      <c r="C10" s="125" t="n">
        <v>2000</v>
      </c>
      <c r="D10" s="125" t="n">
        <v>2005</v>
      </c>
      <c r="E10" s="125" t="n">
        <v>2006</v>
      </c>
      <c r="F10" s="125" t="n">
        <v>2007</v>
      </c>
      <c r="G10" s="125" t="n">
        <v>2008</v>
      </c>
      <c r="H10" s="125" t="n">
        <v>2009</v>
      </c>
      <c r="I10" s="156" t="n">
        <v>2010</v>
      </c>
      <c r="J10" s="126" t="n">
        <v>2011</v>
      </c>
      <c r="K10" s="174"/>
      <c r="L10" s="174"/>
    </row>
    <row r="11" s="117" customFormat="true" ht="10.5" hidden="false" customHeight="true" outlineLevel="0" collapsed="false">
      <c r="A11" s="127"/>
      <c r="B11" s="160"/>
      <c r="C11" s="161"/>
      <c r="D11" s="129"/>
      <c r="E11" s="129"/>
      <c r="F11" s="129"/>
      <c r="G11" s="129"/>
      <c r="H11" s="129"/>
      <c r="I11" s="129"/>
      <c r="J11" s="130"/>
      <c r="K11" s="130"/>
      <c r="L11" s="130"/>
    </row>
    <row r="12" s="117" customFormat="true" ht="12" hidden="false" customHeight="false" outlineLevel="0" collapsed="false">
      <c r="A12" s="132"/>
      <c r="B12" s="162" t="s">
        <v>338</v>
      </c>
      <c r="C12" s="163"/>
      <c r="D12" s="134"/>
      <c r="E12" s="134"/>
      <c r="F12" s="134"/>
      <c r="G12" s="134"/>
      <c r="H12" s="134"/>
      <c r="I12" s="134"/>
      <c r="J12" s="130"/>
      <c r="K12" s="130"/>
      <c r="L12" s="130"/>
    </row>
    <row r="13" s="117" customFormat="true" ht="7.5" hidden="false" customHeight="true" outlineLevel="0" collapsed="false">
      <c r="A13" s="135"/>
      <c r="B13" s="178"/>
      <c r="C13" s="163"/>
      <c r="D13" s="130"/>
      <c r="E13" s="130"/>
      <c r="F13" s="130"/>
      <c r="G13" s="130"/>
      <c r="H13" s="130"/>
      <c r="I13" s="130"/>
      <c r="J13" s="130"/>
      <c r="K13" s="130"/>
      <c r="L13" s="130"/>
    </row>
    <row r="14" s="117" customFormat="true" ht="11.25" hidden="false" customHeight="false" outlineLevel="0" collapsed="false">
      <c r="A14" s="137" t="n">
        <v>1</v>
      </c>
      <c r="B14" s="157" t="s">
        <v>252</v>
      </c>
      <c r="C14" s="158" t="n">
        <v>1071</v>
      </c>
      <c r="D14" s="139" t="n">
        <v>1251</v>
      </c>
      <c r="E14" s="139" t="n">
        <v>1313</v>
      </c>
      <c r="F14" s="139" t="n">
        <v>1377</v>
      </c>
      <c r="G14" s="139" t="n">
        <v>1427</v>
      </c>
      <c r="H14" s="139" t="n">
        <v>1487</v>
      </c>
      <c r="I14" s="139" t="n">
        <v>1548</v>
      </c>
      <c r="J14" s="139" t="n">
        <v>1593</v>
      </c>
      <c r="K14" s="139"/>
      <c r="L14" s="139"/>
    </row>
    <row r="15" s="117" customFormat="true" ht="9" hidden="false" customHeight="true" outlineLevel="0" collapsed="false">
      <c r="A15" s="137"/>
      <c r="B15" s="165"/>
      <c r="C15" s="158"/>
      <c r="D15" s="139"/>
      <c r="E15" s="139"/>
      <c r="F15" s="139"/>
      <c r="G15" s="139"/>
      <c r="H15" s="139"/>
      <c r="I15" s="139"/>
      <c r="J15" s="139"/>
      <c r="K15" s="139"/>
      <c r="L15" s="139"/>
    </row>
    <row r="16" s="117" customFormat="true" ht="11.25" hidden="false" customHeight="false" outlineLevel="0" collapsed="false">
      <c r="A16" s="137" t="n">
        <v>2</v>
      </c>
      <c r="B16" s="157" t="s">
        <v>339</v>
      </c>
      <c r="C16" s="158" t="n">
        <v>9</v>
      </c>
      <c r="D16" s="139" t="n">
        <v>10</v>
      </c>
      <c r="E16" s="139" t="n">
        <v>11</v>
      </c>
      <c r="F16" s="139" t="n">
        <v>11</v>
      </c>
      <c r="G16" s="139" t="n">
        <v>11</v>
      </c>
      <c r="H16" s="139" t="n">
        <v>11</v>
      </c>
      <c r="I16" s="139" t="n">
        <v>11</v>
      </c>
      <c r="J16" s="139" t="n">
        <v>11</v>
      </c>
      <c r="K16" s="139"/>
      <c r="L16" s="139"/>
    </row>
    <row r="17" s="117" customFormat="true" ht="9" hidden="false" customHeight="true" outlineLevel="0" collapsed="false">
      <c r="A17" s="137"/>
      <c r="B17" s="165"/>
      <c r="C17" s="168"/>
      <c r="D17" s="145"/>
      <c r="E17" s="145"/>
      <c r="F17" s="145"/>
      <c r="G17" s="145"/>
      <c r="H17" s="145"/>
      <c r="I17" s="145"/>
      <c r="J17" s="145"/>
      <c r="K17" s="145"/>
      <c r="L17" s="145"/>
    </row>
    <row r="18" s="117" customFormat="true" ht="11.25" hidden="false" customHeight="false" outlineLevel="0" collapsed="false">
      <c r="A18" s="137" t="s">
        <v>41</v>
      </c>
      <c r="B18" s="157" t="s">
        <v>340</v>
      </c>
      <c r="C18" s="158" t="n">
        <v>420</v>
      </c>
      <c r="D18" s="139" t="n">
        <v>533</v>
      </c>
      <c r="E18" s="139" t="n">
        <v>555</v>
      </c>
      <c r="F18" s="139" t="n">
        <v>588</v>
      </c>
      <c r="G18" s="139" t="n">
        <v>606</v>
      </c>
      <c r="H18" s="139" t="n">
        <v>633</v>
      </c>
      <c r="I18" s="139" t="n">
        <v>661</v>
      </c>
      <c r="J18" s="139" t="n">
        <v>677</v>
      </c>
      <c r="K18" s="139"/>
      <c r="L18" s="139"/>
    </row>
    <row r="19" s="117" customFormat="true" ht="2.25" hidden="false" customHeight="true" outlineLevel="0" collapsed="false">
      <c r="A19" s="137"/>
      <c r="B19" s="157"/>
      <c r="C19" s="168"/>
      <c r="D19" s="145"/>
      <c r="E19" s="145"/>
      <c r="F19" s="145"/>
      <c r="G19" s="145"/>
      <c r="H19" s="145"/>
      <c r="I19" s="145"/>
      <c r="J19" s="145"/>
      <c r="K19" s="145"/>
      <c r="L19" s="145"/>
    </row>
    <row r="20" s="117" customFormat="true" ht="11.25" hidden="false" customHeight="false" outlineLevel="0" collapsed="false">
      <c r="A20" s="137" t="s">
        <v>59</v>
      </c>
      <c r="B20" s="157" t="s">
        <v>130</v>
      </c>
      <c r="C20" s="158" t="n">
        <v>143</v>
      </c>
      <c r="D20" s="139" t="n">
        <v>176</v>
      </c>
      <c r="E20" s="139" t="n">
        <v>181</v>
      </c>
      <c r="F20" s="139" t="n">
        <v>188</v>
      </c>
      <c r="G20" s="139" t="n">
        <v>191</v>
      </c>
      <c r="H20" s="139" t="n">
        <v>195</v>
      </c>
      <c r="I20" s="139" t="n">
        <v>199</v>
      </c>
      <c r="J20" s="139" t="n">
        <v>201</v>
      </c>
      <c r="K20" s="139"/>
      <c r="L20" s="139"/>
    </row>
    <row r="21" s="117" customFormat="true" ht="11.25" hidden="false" customHeight="false" outlineLevel="0" collapsed="false">
      <c r="A21" s="137" t="s">
        <v>256</v>
      </c>
      <c r="B21" s="157" t="s">
        <v>131</v>
      </c>
      <c r="C21" s="158" t="n">
        <v>68</v>
      </c>
      <c r="D21" s="139" t="n">
        <v>84</v>
      </c>
      <c r="E21" s="139" t="n">
        <v>87</v>
      </c>
      <c r="F21" s="139" t="n">
        <v>89</v>
      </c>
      <c r="G21" s="139" t="n">
        <v>91</v>
      </c>
      <c r="H21" s="139" t="n">
        <v>95</v>
      </c>
      <c r="I21" s="139" t="n">
        <v>99</v>
      </c>
      <c r="J21" s="139" t="n">
        <v>102</v>
      </c>
      <c r="K21" s="139"/>
      <c r="L21" s="139"/>
    </row>
    <row r="22" s="117" customFormat="true" ht="11.25" hidden="false" customHeight="false" outlineLevel="0" collapsed="false">
      <c r="A22" s="137" t="s">
        <v>258</v>
      </c>
      <c r="B22" s="167" t="s">
        <v>132</v>
      </c>
      <c r="C22" s="158" t="n">
        <v>57</v>
      </c>
      <c r="D22" s="139" t="n">
        <v>84</v>
      </c>
      <c r="E22" s="139" t="n">
        <v>92</v>
      </c>
      <c r="F22" s="139" t="n">
        <v>97</v>
      </c>
      <c r="G22" s="139" t="n">
        <v>102</v>
      </c>
      <c r="H22" s="139" t="n">
        <v>112</v>
      </c>
      <c r="I22" s="139" t="n">
        <v>120</v>
      </c>
      <c r="J22" s="139" t="n">
        <v>126</v>
      </c>
      <c r="K22" s="139"/>
      <c r="L22" s="139"/>
    </row>
    <row r="23" s="117" customFormat="true" ht="11.25" hidden="false" customHeight="false" outlineLevel="0" collapsed="false">
      <c r="A23" s="137" t="s">
        <v>260</v>
      </c>
      <c r="B23" s="167" t="s">
        <v>133</v>
      </c>
      <c r="C23" s="158" t="n">
        <v>44</v>
      </c>
      <c r="D23" s="139" t="n">
        <v>48</v>
      </c>
      <c r="E23" s="139" t="n">
        <v>50</v>
      </c>
      <c r="F23" s="139" t="n">
        <v>53</v>
      </c>
      <c r="G23" s="139" t="n">
        <v>53</v>
      </c>
      <c r="H23" s="139" t="n">
        <v>52</v>
      </c>
      <c r="I23" s="139" t="n">
        <v>53</v>
      </c>
      <c r="J23" s="139" t="n">
        <v>53</v>
      </c>
      <c r="K23" s="139"/>
      <c r="L23" s="139"/>
    </row>
    <row r="24" s="117" customFormat="true" ht="11.25" hidden="false" customHeight="false" outlineLevel="0" collapsed="false">
      <c r="A24" s="137" t="s">
        <v>262</v>
      </c>
      <c r="B24" s="167" t="s">
        <v>341</v>
      </c>
      <c r="C24" s="158" t="n">
        <v>20</v>
      </c>
      <c r="D24" s="139" t="n">
        <v>22</v>
      </c>
      <c r="E24" s="139" t="n">
        <v>24</v>
      </c>
      <c r="F24" s="139" t="n">
        <v>25</v>
      </c>
      <c r="G24" s="139" t="n">
        <v>26</v>
      </c>
      <c r="H24" s="139" t="n">
        <v>26</v>
      </c>
      <c r="I24" s="139" t="n">
        <v>27</v>
      </c>
      <c r="J24" s="139" t="n">
        <v>28</v>
      </c>
      <c r="K24" s="139"/>
      <c r="L24" s="139"/>
    </row>
    <row r="25" s="117" customFormat="true" ht="11.25" hidden="false" customHeight="false" outlineLevel="0" collapsed="false">
      <c r="A25" s="137" t="s">
        <v>264</v>
      </c>
      <c r="B25" s="157" t="s">
        <v>342</v>
      </c>
      <c r="C25" s="158" t="n">
        <v>82</v>
      </c>
      <c r="D25" s="139" t="n">
        <v>103</v>
      </c>
      <c r="E25" s="139" t="n">
        <v>104</v>
      </c>
      <c r="F25" s="139" t="n">
        <v>114</v>
      </c>
      <c r="G25" s="139" t="n">
        <v>122</v>
      </c>
      <c r="H25" s="139" t="n">
        <v>130</v>
      </c>
      <c r="I25" s="139" t="n">
        <v>137</v>
      </c>
      <c r="J25" s="139" t="n">
        <v>143</v>
      </c>
      <c r="K25" s="139"/>
      <c r="L25" s="139"/>
    </row>
    <row r="26" s="117" customFormat="true" ht="11.25" hidden="false" customHeight="false" outlineLevel="0" collapsed="false">
      <c r="A26" s="137" t="s">
        <v>266</v>
      </c>
      <c r="B26" s="138" t="s">
        <v>136</v>
      </c>
      <c r="C26" s="158" t="n">
        <v>8</v>
      </c>
      <c r="D26" s="139" t="n">
        <v>14</v>
      </c>
      <c r="E26" s="139" t="n">
        <v>16</v>
      </c>
      <c r="F26" s="139" t="n">
        <v>21</v>
      </c>
      <c r="G26" s="139" t="n">
        <v>21</v>
      </c>
      <c r="H26" s="139" t="n">
        <v>23</v>
      </c>
      <c r="I26" s="139" t="n">
        <v>25</v>
      </c>
      <c r="J26" s="139" t="n">
        <v>24</v>
      </c>
      <c r="K26" s="139"/>
      <c r="L26" s="139"/>
    </row>
    <row r="27" s="117" customFormat="true" ht="9" hidden="false" customHeight="true" outlineLevel="0" collapsed="false">
      <c r="A27" s="137"/>
      <c r="B27" s="165"/>
      <c r="C27" s="168"/>
      <c r="D27" s="145"/>
      <c r="E27" s="145"/>
      <c r="F27" s="145"/>
      <c r="G27" s="145"/>
      <c r="H27" s="145"/>
      <c r="I27" s="145"/>
      <c r="J27" s="145"/>
      <c r="K27" s="145"/>
      <c r="L27" s="145"/>
    </row>
    <row r="28" s="117" customFormat="true" ht="11.25" hidden="false" customHeight="false" outlineLevel="0" collapsed="false">
      <c r="A28" s="137" t="s">
        <v>268</v>
      </c>
      <c r="B28" s="157" t="s">
        <v>343</v>
      </c>
      <c r="C28" s="158" t="n">
        <v>534</v>
      </c>
      <c r="D28" s="139" t="n">
        <v>575</v>
      </c>
      <c r="E28" s="139" t="n">
        <v>601</v>
      </c>
      <c r="F28" s="139" t="n">
        <v>625</v>
      </c>
      <c r="G28" s="139" t="n">
        <v>656</v>
      </c>
      <c r="H28" s="139" t="n">
        <v>686</v>
      </c>
      <c r="I28" s="139" t="n">
        <v>712</v>
      </c>
      <c r="J28" s="139" t="n">
        <v>741</v>
      </c>
      <c r="K28" s="139"/>
      <c r="L28" s="139"/>
    </row>
    <row r="29" s="117" customFormat="true" ht="2.25" hidden="false" customHeight="true" outlineLevel="0" collapsed="false">
      <c r="A29" s="137"/>
      <c r="B29" s="157"/>
      <c r="C29" s="168"/>
      <c r="D29" s="145"/>
      <c r="E29" s="145"/>
      <c r="F29" s="145"/>
      <c r="G29" s="145"/>
      <c r="H29" s="145"/>
      <c r="I29" s="145"/>
      <c r="J29" s="145"/>
      <c r="K29" s="145"/>
      <c r="L29" s="145"/>
    </row>
    <row r="30" s="117" customFormat="true" ht="11.25" hidden="false" customHeight="false" outlineLevel="0" collapsed="false">
      <c r="A30" s="137" t="s">
        <v>270</v>
      </c>
      <c r="B30" s="157" t="s">
        <v>138</v>
      </c>
      <c r="C30" s="158" t="n">
        <v>320</v>
      </c>
      <c r="D30" s="139" t="n">
        <v>294</v>
      </c>
      <c r="E30" s="139" t="n">
        <v>303</v>
      </c>
      <c r="F30" s="139" t="n">
        <v>309</v>
      </c>
      <c r="G30" s="139" t="n">
        <v>318</v>
      </c>
      <c r="H30" s="139" t="n">
        <v>328</v>
      </c>
      <c r="I30" s="139" t="n">
        <v>337</v>
      </c>
      <c r="J30" s="139" t="n">
        <v>345</v>
      </c>
      <c r="K30" s="139"/>
      <c r="L30" s="139"/>
    </row>
    <row r="31" s="117" customFormat="true" ht="11.25" hidden="false" customHeight="false" outlineLevel="0" collapsed="false">
      <c r="A31" s="137" t="s">
        <v>272</v>
      </c>
      <c r="B31" s="157" t="s">
        <v>139</v>
      </c>
      <c r="C31" s="158" t="n">
        <v>42</v>
      </c>
      <c r="D31" s="139" t="n">
        <v>40</v>
      </c>
      <c r="E31" s="139" t="n">
        <v>43</v>
      </c>
      <c r="F31" s="139" t="n">
        <v>46</v>
      </c>
      <c r="G31" s="139" t="n">
        <v>48</v>
      </c>
      <c r="H31" s="139" t="n">
        <v>50</v>
      </c>
      <c r="I31" s="139" t="n">
        <v>52</v>
      </c>
      <c r="J31" s="139" t="n">
        <v>53</v>
      </c>
      <c r="K31" s="139"/>
      <c r="L31" s="139"/>
    </row>
    <row r="32" s="117" customFormat="true" ht="11.25" hidden="false" customHeight="false" outlineLevel="0" collapsed="false">
      <c r="A32" s="137" t="s">
        <v>274</v>
      </c>
      <c r="B32" s="157" t="s">
        <v>344</v>
      </c>
      <c r="C32" s="158" t="n">
        <v>172</v>
      </c>
      <c r="D32" s="139" t="n">
        <v>241</v>
      </c>
      <c r="E32" s="139" t="n">
        <v>256</v>
      </c>
      <c r="F32" s="139" t="n">
        <v>269</v>
      </c>
      <c r="G32" s="139" t="n">
        <v>290</v>
      </c>
      <c r="H32" s="139" t="n">
        <v>309</v>
      </c>
      <c r="I32" s="139" t="n">
        <v>323</v>
      </c>
      <c r="J32" s="139" t="n">
        <v>343</v>
      </c>
      <c r="K32" s="139"/>
      <c r="L32" s="139"/>
    </row>
    <row r="33" s="117" customFormat="true" ht="9" hidden="false" customHeight="true" outlineLevel="0" collapsed="false">
      <c r="A33" s="137"/>
      <c r="B33" s="165"/>
      <c r="C33" s="168"/>
      <c r="D33" s="145"/>
      <c r="E33" s="145"/>
      <c r="F33" s="145"/>
      <c r="G33" s="145"/>
      <c r="H33" s="145"/>
      <c r="I33" s="145"/>
      <c r="J33" s="145"/>
      <c r="K33" s="145"/>
      <c r="L33" s="145"/>
    </row>
    <row r="34" s="117" customFormat="true" ht="11.25" hidden="false" customHeight="false" outlineLevel="0" collapsed="false">
      <c r="A34" s="137" t="s">
        <v>276</v>
      </c>
      <c r="B34" s="157" t="s">
        <v>345</v>
      </c>
      <c r="C34" s="158" t="n">
        <v>7</v>
      </c>
      <c r="D34" s="139" t="n">
        <v>8</v>
      </c>
      <c r="E34" s="139" t="n">
        <v>9</v>
      </c>
      <c r="F34" s="139" t="n">
        <v>9</v>
      </c>
      <c r="G34" s="139" t="n">
        <v>10</v>
      </c>
      <c r="H34" s="139" t="n">
        <v>11</v>
      </c>
      <c r="I34" s="139" t="n">
        <v>11</v>
      </c>
      <c r="J34" s="139" t="n">
        <v>12</v>
      </c>
      <c r="K34" s="139"/>
      <c r="L34" s="139"/>
    </row>
    <row r="35" s="117" customFormat="true" ht="9" hidden="false" customHeight="true" outlineLevel="0" collapsed="false">
      <c r="A35" s="137"/>
      <c r="B35" s="165"/>
      <c r="C35" s="168"/>
      <c r="D35" s="145"/>
      <c r="E35" s="145"/>
      <c r="F35" s="145"/>
      <c r="G35" s="145"/>
      <c r="H35" s="145"/>
      <c r="I35" s="145"/>
      <c r="J35" s="145"/>
      <c r="K35" s="145"/>
      <c r="L35" s="145"/>
    </row>
    <row r="36" s="117" customFormat="true" ht="11.25" hidden="false" customHeight="false" outlineLevel="0" collapsed="false">
      <c r="A36" s="137" t="s">
        <v>278</v>
      </c>
      <c r="B36" s="157" t="s">
        <v>346</v>
      </c>
      <c r="C36" s="158" t="n">
        <v>34</v>
      </c>
      <c r="D36" s="139" t="n">
        <v>37</v>
      </c>
      <c r="E36" s="139" t="n">
        <v>40</v>
      </c>
      <c r="F36" s="139" t="n">
        <v>41</v>
      </c>
      <c r="G36" s="139" t="n">
        <v>39</v>
      </c>
      <c r="H36" s="139" t="n">
        <v>40</v>
      </c>
      <c r="I36" s="139" t="n">
        <v>41</v>
      </c>
      <c r="J36" s="139" t="n">
        <v>40</v>
      </c>
      <c r="K36" s="139"/>
      <c r="L36" s="139"/>
    </row>
    <row r="37" s="117" customFormat="true" ht="9" hidden="false" customHeight="true" outlineLevel="0" collapsed="false">
      <c r="A37" s="137"/>
      <c r="B37" s="165"/>
      <c r="C37" s="168"/>
      <c r="D37" s="145"/>
      <c r="E37" s="145"/>
      <c r="F37" s="145"/>
      <c r="G37" s="145"/>
      <c r="H37" s="145"/>
      <c r="I37" s="145"/>
      <c r="J37" s="145"/>
      <c r="K37" s="145"/>
      <c r="L37" s="145"/>
    </row>
    <row r="38" s="117" customFormat="true" ht="11.25" hidden="false" customHeight="false" outlineLevel="0" collapsed="false">
      <c r="A38" s="137" t="s">
        <v>280</v>
      </c>
      <c r="B38" s="157" t="s">
        <v>347</v>
      </c>
      <c r="C38" s="158" t="n">
        <v>22</v>
      </c>
      <c r="D38" s="139" t="n">
        <v>34</v>
      </c>
      <c r="E38" s="139" t="n">
        <v>38</v>
      </c>
      <c r="F38" s="139" t="n">
        <v>41</v>
      </c>
      <c r="G38" s="139" t="n">
        <v>43</v>
      </c>
      <c r="H38" s="139" t="n">
        <v>47</v>
      </c>
      <c r="I38" s="139" t="n">
        <v>49</v>
      </c>
      <c r="J38" s="139" t="n">
        <v>50</v>
      </c>
      <c r="K38" s="139"/>
      <c r="L38" s="139"/>
    </row>
    <row r="39" s="117" customFormat="true" ht="9" hidden="false" customHeight="true" outlineLevel="0" collapsed="false">
      <c r="A39" s="137"/>
      <c r="B39" s="165"/>
      <c r="C39" s="168"/>
      <c r="D39" s="145"/>
      <c r="E39" s="145"/>
      <c r="F39" s="145"/>
      <c r="G39" s="145"/>
      <c r="H39" s="145"/>
      <c r="I39" s="145"/>
      <c r="J39" s="145"/>
      <c r="K39" s="145"/>
      <c r="L39" s="145"/>
    </row>
    <row r="40" s="117" customFormat="true" ht="11.25" hidden="false" customHeight="false" outlineLevel="0" collapsed="false">
      <c r="A40" s="137" t="s">
        <v>282</v>
      </c>
      <c r="B40" s="157" t="s">
        <v>348</v>
      </c>
      <c r="C40" s="158" t="n">
        <v>45</v>
      </c>
      <c r="D40" s="139" t="n">
        <v>53</v>
      </c>
      <c r="E40" s="139" t="n">
        <v>58</v>
      </c>
      <c r="F40" s="139" t="n">
        <v>63</v>
      </c>
      <c r="G40" s="139" t="n">
        <v>63</v>
      </c>
      <c r="H40" s="139" t="n">
        <v>59</v>
      </c>
      <c r="I40" s="139" t="n">
        <v>62</v>
      </c>
      <c r="J40" s="139" t="n">
        <v>62</v>
      </c>
      <c r="K40" s="139"/>
      <c r="L40" s="139"/>
    </row>
    <row r="41" s="117" customFormat="true" ht="2.25" hidden="false" customHeight="true" outlineLevel="0" collapsed="false">
      <c r="A41" s="137"/>
      <c r="B41" s="157"/>
      <c r="C41" s="168"/>
      <c r="D41" s="145"/>
      <c r="E41" s="145"/>
      <c r="F41" s="145"/>
      <c r="G41" s="145"/>
      <c r="H41" s="145"/>
      <c r="I41" s="145"/>
      <c r="J41" s="145"/>
      <c r="K41" s="145"/>
      <c r="L41" s="145"/>
    </row>
    <row r="42" s="117" customFormat="true" ht="11.25" hidden="false" customHeight="false" outlineLevel="0" collapsed="false">
      <c r="A42" s="137" t="s">
        <v>288</v>
      </c>
      <c r="B42" s="157" t="s">
        <v>145</v>
      </c>
      <c r="C42" s="158" t="n">
        <v>19</v>
      </c>
      <c r="D42" s="139" t="n">
        <v>21</v>
      </c>
      <c r="E42" s="139" t="n">
        <v>23</v>
      </c>
      <c r="F42" s="139" t="n">
        <v>25</v>
      </c>
      <c r="G42" s="139" t="n">
        <v>24</v>
      </c>
      <c r="H42" s="139" t="n">
        <v>22</v>
      </c>
      <c r="I42" s="139" t="n">
        <v>23</v>
      </c>
      <c r="J42" s="139" t="n">
        <v>22</v>
      </c>
      <c r="K42" s="139"/>
      <c r="L42" s="139"/>
    </row>
    <row r="43" s="117" customFormat="true" ht="11.25" hidden="false" customHeight="false" outlineLevel="0" collapsed="false">
      <c r="A43" s="137" t="s">
        <v>284</v>
      </c>
      <c r="B43" s="157" t="s">
        <v>349</v>
      </c>
      <c r="C43" s="158" t="n">
        <v>14</v>
      </c>
      <c r="D43" s="139" t="n">
        <v>18</v>
      </c>
      <c r="E43" s="139" t="n">
        <v>19</v>
      </c>
      <c r="F43" s="139" t="n">
        <v>20</v>
      </c>
      <c r="G43" s="139" t="n">
        <v>21</v>
      </c>
      <c r="H43" s="139" t="n">
        <v>20</v>
      </c>
      <c r="I43" s="139" t="n">
        <v>22</v>
      </c>
      <c r="J43" s="139" t="n">
        <v>23</v>
      </c>
      <c r="K43" s="139"/>
      <c r="L43" s="139"/>
    </row>
    <row r="44" s="117" customFormat="true" ht="11.25" hidden="false" customHeight="false" outlineLevel="0" collapsed="false">
      <c r="A44" s="137" t="s">
        <v>286</v>
      </c>
      <c r="B44" s="157" t="s">
        <v>147</v>
      </c>
      <c r="C44" s="158" t="n">
        <v>12</v>
      </c>
      <c r="D44" s="139" t="n">
        <v>14</v>
      </c>
      <c r="E44" s="139" t="n">
        <v>16</v>
      </c>
      <c r="F44" s="139" t="n">
        <v>17</v>
      </c>
      <c r="G44" s="139" t="n">
        <v>17</v>
      </c>
      <c r="H44" s="139" t="n">
        <v>17</v>
      </c>
      <c r="I44" s="139" t="n">
        <v>17</v>
      </c>
      <c r="J44" s="139" t="n">
        <v>17</v>
      </c>
      <c r="K44" s="139"/>
      <c r="L44" s="139"/>
    </row>
    <row r="45" s="117" customFormat="true" ht="12" hidden="false" customHeight="true" outlineLevel="0" collapsed="false">
      <c r="A45" s="137"/>
      <c r="B45" s="166"/>
      <c r="C45" s="158"/>
      <c r="D45" s="139"/>
      <c r="E45" s="139"/>
      <c r="F45" s="139"/>
      <c r="G45" s="139"/>
      <c r="H45" s="139"/>
      <c r="I45" s="139"/>
      <c r="J45" s="139"/>
      <c r="K45" s="139"/>
      <c r="L45" s="139"/>
    </row>
    <row r="46" s="117" customFormat="true" ht="12" hidden="false" customHeight="true" outlineLevel="0" collapsed="false">
      <c r="A46" s="137"/>
      <c r="B46" s="166"/>
      <c r="C46" s="168"/>
      <c r="D46" s="145"/>
      <c r="E46" s="145"/>
      <c r="F46" s="145"/>
      <c r="G46" s="145"/>
      <c r="H46" s="145"/>
      <c r="I46" s="145"/>
      <c r="J46" s="145"/>
      <c r="K46" s="145"/>
      <c r="L46" s="145"/>
    </row>
    <row r="47" s="117" customFormat="true" ht="12" hidden="false" customHeight="false" outlineLevel="0" collapsed="false">
      <c r="A47" s="132"/>
      <c r="B47" s="169" t="s">
        <v>320</v>
      </c>
      <c r="C47" s="170"/>
      <c r="D47" s="148"/>
      <c r="E47" s="148"/>
      <c r="F47" s="148"/>
      <c r="G47" s="148"/>
      <c r="H47" s="148"/>
      <c r="I47" s="148"/>
      <c r="J47" s="148"/>
      <c r="K47" s="148"/>
      <c r="L47" s="148"/>
    </row>
    <row r="48" s="117" customFormat="true" ht="7.5" hidden="false" customHeight="true" outlineLevel="0" collapsed="false">
      <c r="A48" s="137"/>
      <c r="B48" s="167"/>
      <c r="C48" s="168"/>
      <c r="D48" s="145"/>
      <c r="E48" s="145"/>
      <c r="F48" s="145"/>
      <c r="G48" s="145"/>
      <c r="H48" s="145"/>
      <c r="I48" s="145"/>
      <c r="J48" s="145"/>
      <c r="K48" s="145"/>
      <c r="L48" s="145"/>
    </row>
    <row r="49" s="130" customFormat="true" ht="11.25" hidden="false" customHeight="false" outlineLevel="0" collapsed="false">
      <c r="A49" s="137" t="s">
        <v>290</v>
      </c>
      <c r="B49" s="157" t="s">
        <v>322</v>
      </c>
      <c r="C49" s="158" t="n">
        <v>266</v>
      </c>
      <c r="D49" s="139" t="n">
        <v>299</v>
      </c>
      <c r="E49" s="139" t="n">
        <v>315</v>
      </c>
      <c r="F49" s="139" t="n">
        <v>327</v>
      </c>
      <c r="G49" s="139" t="n">
        <v>337</v>
      </c>
      <c r="H49" s="139" t="n">
        <v>354</v>
      </c>
      <c r="I49" s="139" t="n">
        <v>369</v>
      </c>
      <c r="J49" s="139" t="n">
        <v>384</v>
      </c>
      <c r="K49" s="139"/>
      <c r="L49" s="139"/>
    </row>
    <row r="50" s="130" customFormat="true" ht="11.25" hidden="false" customHeight="false" outlineLevel="0" collapsed="false">
      <c r="A50" s="137" t="s">
        <v>292</v>
      </c>
      <c r="B50" s="157" t="s">
        <v>324</v>
      </c>
      <c r="C50" s="158" t="n">
        <v>599</v>
      </c>
      <c r="D50" s="139" t="n">
        <v>665</v>
      </c>
      <c r="E50" s="139" t="n">
        <v>685</v>
      </c>
      <c r="F50" s="139" t="n">
        <v>696</v>
      </c>
      <c r="G50" s="139" t="n">
        <v>703</v>
      </c>
      <c r="H50" s="139" t="n">
        <v>704</v>
      </c>
      <c r="I50" s="139" t="n">
        <v>706</v>
      </c>
      <c r="J50" s="139" t="n">
        <v>710</v>
      </c>
      <c r="K50" s="139"/>
      <c r="L50" s="139"/>
    </row>
    <row r="51" s="130" customFormat="true" ht="11.25" hidden="false" customHeight="false" outlineLevel="0" collapsed="false">
      <c r="A51" s="137" t="s">
        <v>294</v>
      </c>
      <c r="B51" s="157" t="s">
        <v>326</v>
      </c>
      <c r="C51" s="158" t="n">
        <v>206</v>
      </c>
      <c r="D51" s="139" t="n">
        <v>287</v>
      </c>
      <c r="E51" s="139" t="n">
        <v>314</v>
      </c>
      <c r="F51" s="139" t="n">
        <v>354</v>
      </c>
      <c r="G51" s="139" t="n">
        <v>387</v>
      </c>
      <c r="H51" s="139" t="n">
        <v>429</v>
      </c>
      <c r="I51" s="139" t="n">
        <v>474</v>
      </c>
      <c r="J51" s="139" t="n">
        <v>499</v>
      </c>
      <c r="K51" s="139"/>
      <c r="L51" s="139"/>
    </row>
    <row r="52" s="130" customFormat="true" ht="6" hidden="false" customHeight="true" outlineLevel="0" collapsed="false">
      <c r="A52" s="149"/>
      <c r="B52" s="171"/>
      <c r="C52" s="179"/>
      <c r="D52" s="177"/>
      <c r="E52" s="177"/>
      <c r="F52" s="177"/>
      <c r="G52" s="177"/>
      <c r="H52" s="177"/>
      <c r="I52" s="177"/>
    </row>
    <row r="53" s="152"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17" customFormat="true" ht="12.75" hidden="false" customHeight="true" outlineLevel="0" collapsed="false">
      <c r="A1" s="22" t="s">
        <v>13</v>
      </c>
      <c r="B1" s="159"/>
      <c r="C1" s="159"/>
      <c r="D1" s="159"/>
      <c r="E1" s="159"/>
      <c r="F1" s="159"/>
      <c r="G1" s="159"/>
      <c r="H1" s="159"/>
      <c r="I1" s="159"/>
      <c r="J1" s="119"/>
      <c r="K1" s="119"/>
      <c r="L1" s="119"/>
    </row>
    <row r="2" s="117" customFormat="true" ht="15" hidden="false" customHeight="true" outlineLevel="0" collapsed="false">
      <c r="A2" s="116" t="s">
        <v>334</v>
      </c>
      <c r="B2" s="116"/>
      <c r="C2" s="116"/>
      <c r="D2" s="116"/>
      <c r="E2" s="116"/>
      <c r="F2" s="116"/>
      <c r="G2" s="116"/>
      <c r="H2" s="116"/>
      <c r="I2" s="116"/>
      <c r="J2" s="116"/>
      <c r="K2" s="116"/>
    </row>
    <row r="3" s="117" customFormat="true" ht="4.5" hidden="false" customHeight="true" outlineLevel="0" collapsed="false">
      <c r="A3" s="118"/>
      <c r="B3" s="118"/>
      <c r="C3" s="118"/>
      <c r="D3" s="118"/>
      <c r="E3" s="118"/>
      <c r="F3" s="118"/>
      <c r="G3" s="118"/>
      <c r="H3" s="118"/>
      <c r="I3" s="118"/>
      <c r="J3" s="119"/>
      <c r="K3" s="119"/>
      <c r="L3" s="119"/>
    </row>
    <row r="4" s="117" customFormat="true" ht="15" hidden="false" customHeight="true" outlineLevel="0" collapsed="false">
      <c r="A4" s="118" t="s">
        <v>330</v>
      </c>
      <c r="B4" s="118"/>
      <c r="C4" s="118"/>
      <c r="D4" s="118"/>
      <c r="E4" s="118"/>
      <c r="F4" s="118"/>
      <c r="G4" s="118"/>
      <c r="H4" s="118"/>
      <c r="I4" s="118"/>
      <c r="J4" s="118"/>
      <c r="K4" s="118"/>
    </row>
    <row r="5" s="117" customFormat="true" ht="4.5" hidden="false" customHeight="true" outlineLevel="0" collapsed="false">
      <c r="A5" s="118"/>
      <c r="B5" s="118"/>
      <c r="C5" s="118"/>
      <c r="D5" s="118"/>
      <c r="E5" s="118"/>
      <c r="F5" s="118"/>
      <c r="G5" s="118"/>
      <c r="H5" s="118"/>
      <c r="I5" s="118"/>
      <c r="J5" s="119"/>
      <c r="K5" s="119"/>
      <c r="L5" s="119"/>
    </row>
    <row r="6" s="117" customFormat="true" ht="15" hidden="false" customHeight="true" outlineLevel="0" collapsed="false">
      <c r="A6" s="118" t="s">
        <v>353</v>
      </c>
      <c r="B6" s="118"/>
      <c r="C6" s="118"/>
      <c r="D6" s="118"/>
      <c r="E6" s="118"/>
      <c r="F6" s="118"/>
      <c r="G6" s="118"/>
      <c r="H6" s="118"/>
      <c r="I6" s="118"/>
      <c r="J6" s="118"/>
      <c r="K6" s="118"/>
    </row>
    <row r="7" s="117" customFormat="true" ht="4.5" hidden="false" customHeight="true" outlineLevel="0" collapsed="false">
      <c r="A7" s="118"/>
      <c r="B7" s="118"/>
      <c r="C7" s="118"/>
      <c r="D7" s="118"/>
      <c r="E7" s="118"/>
      <c r="F7" s="118"/>
      <c r="G7" s="118"/>
      <c r="H7" s="118"/>
      <c r="I7" s="118"/>
      <c r="J7" s="119"/>
      <c r="K7" s="119"/>
      <c r="L7" s="119"/>
    </row>
    <row r="8" s="117" customFormat="true" ht="15" hidden="false" customHeight="true" outlineLevel="0" collapsed="false">
      <c r="A8" s="120" t="s">
        <v>248</v>
      </c>
      <c r="B8" s="120"/>
      <c r="C8" s="120"/>
      <c r="D8" s="120"/>
      <c r="E8" s="120"/>
      <c r="F8" s="120"/>
      <c r="G8" s="120"/>
      <c r="H8" s="120"/>
      <c r="I8" s="120"/>
      <c r="J8" s="120"/>
      <c r="K8" s="120"/>
    </row>
    <row r="9" s="117" customFormat="true" ht="8.25" hidden="false" customHeight="true" outlineLevel="0" collapsed="false">
      <c r="A9" s="173"/>
      <c r="B9" s="173"/>
      <c r="C9" s="173"/>
      <c r="D9" s="173"/>
      <c r="E9" s="173"/>
      <c r="F9" s="173"/>
      <c r="G9" s="173"/>
      <c r="H9" s="173"/>
      <c r="I9" s="173"/>
      <c r="J9" s="119"/>
      <c r="K9" s="119"/>
      <c r="L9" s="119"/>
    </row>
    <row r="10" s="175" customFormat="true" ht="35.1" hidden="false" customHeight="true" outlineLevel="0" collapsed="false">
      <c r="A10" s="122" t="s">
        <v>336</v>
      </c>
      <c r="B10" s="123" t="s">
        <v>337</v>
      </c>
      <c r="C10" s="125" t="n">
        <v>2000</v>
      </c>
      <c r="D10" s="125" t="n">
        <v>2005</v>
      </c>
      <c r="E10" s="125" t="n">
        <v>2006</v>
      </c>
      <c r="F10" s="125" t="n">
        <v>2007</v>
      </c>
      <c r="G10" s="125" t="n">
        <v>2008</v>
      </c>
      <c r="H10" s="125" t="n">
        <v>2009</v>
      </c>
      <c r="I10" s="156" t="n">
        <v>2010</v>
      </c>
      <c r="J10" s="156" t="n">
        <v>2011</v>
      </c>
      <c r="K10" s="174"/>
      <c r="L10" s="174"/>
    </row>
    <row r="11" s="117" customFormat="true" ht="10.5" hidden="false" customHeight="true" outlineLevel="0" collapsed="false">
      <c r="A11" s="127"/>
      <c r="B11" s="160"/>
      <c r="C11" s="161"/>
      <c r="D11" s="129"/>
      <c r="E11" s="129"/>
      <c r="F11" s="129"/>
      <c r="G11" s="129"/>
      <c r="H11" s="129"/>
      <c r="I11" s="129"/>
      <c r="J11" s="131"/>
      <c r="K11" s="130"/>
      <c r="L11" s="130"/>
    </row>
    <row r="12" s="117" customFormat="true" ht="12" hidden="false" customHeight="false" outlineLevel="0" collapsed="false">
      <c r="A12" s="132"/>
      <c r="B12" s="162" t="s">
        <v>338</v>
      </c>
      <c r="C12" s="163"/>
      <c r="D12" s="134"/>
      <c r="E12" s="134"/>
      <c r="F12" s="134"/>
      <c r="G12" s="134"/>
      <c r="H12" s="134"/>
      <c r="I12" s="134"/>
      <c r="J12" s="130"/>
      <c r="K12" s="130"/>
      <c r="L12" s="130"/>
    </row>
    <row r="13" s="117" customFormat="true" ht="7.5" hidden="false" customHeight="true" outlineLevel="0" collapsed="false">
      <c r="A13" s="135"/>
      <c r="B13" s="178"/>
      <c r="C13" s="163"/>
      <c r="D13" s="134"/>
      <c r="E13" s="134"/>
      <c r="F13" s="134"/>
      <c r="G13" s="134"/>
      <c r="H13" s="134"/>
      <c r="I13" s="134"/>
      <c r="J13" s="130"/>
      <c r="K13" s="130"/>
      <c r="L13" s="130"/>
    </row>
    <row r="14" s="117" customFormat="true" ht="11.25" hidden="false" customHeight="false" outlineLevel="0" collapsed="false">
      <c r="A14" s="137" t="n">
        <v>1</v>
      </c>
      <c r="B14" s="157" t="s">
        <v>252</v>
      </c>
      <c r="C14" s="158" t="n">
        <v>87</v>
      </c>
      <c r="D14" s="139" t="n">
        <v>110</v>
      </c>
      <c r="E14" s="139" t="n">
        <v>124</v>
      </c>
      <c r="F14" s="139" t="n">
        <v>132</v>
      </c>
      <c r="G14" s="139" t="n">
        <v>138</v>
      </c>
      <c r="H14" s="139" t="n">
        <v>144</v>
      </c>
      <c r="I14" s="139" t="n">
        <v>152</v>
      </c>
      <c r="J14" s="139" t="n">
        <v>155</v>
      </c>
      <c r="K14" s="139"/>
      <c r="L14" s="139"/>
    </row>
    <row r="15" s="117" customFormat="true" ht="9" hidden="false" customHeight="true" outlineLevel="0" collapsed="false">
      <c r="A15" s="137"/>
      <c r="B15" s="165"/>
      <c r="C15" s="158"/>
      <c r="D15" s="139"/>
      <c r="E15" s="139"/>
      <c r="F15" s="139"/>
      <c r="G15" s="139"/>
      <c r="H15" s="139"/>
      <c r="I15" s="139"/>
      <c r="J15" s="139"/>
      <c r="K15" s="139"/>
      <c r="L15" s="139"/>
    </row>
    <row r="16" s="117" customFormat="true" ht="11.25" hidden="false" customHeight="false" outlineLevel="0" collapsed="false">
      <c r="A16" s="137" t="n">
        <v>2</v>
      </c>
      <c r="B16" s="157" t="s">
        <v>339</v>
      </c>
      <c r="C16" s="158" t="n">
        <v>1</v>
      </c>
      <c r="D16" s="139" t="n">
        <v>1</v>
      </c>
      <c r="E16" s="139" t="n">
        <v>2</v>
      </c>
      <c r="F16" s="139" t="n">
        <v>2</v>
      </c>
      <c r="G16" s="139" t="n">
        <v>2</v>
      </c>
      <c r="H16" s="139" t="n">
        <v>2</v>
      </c>
      <c r="I16" s="139" t="n">
        <v>2</v>
      </c>
      <c r="J16" s="139" t="n">
        <v>2</v>
      </c>
      <c r="K16" s="139"/>
      <c r="L16" s="139"/>
    </row>
    <row r="17" s="117" customFormat="true" ht="9" hidden="false" customHeight="true" outlineLevel="0" collapsed="false">
      <c r="A17" s="137"/>
      <c r="B17" s="165"/>
      <c r="C17" s="168"/>
      <c r="D17" s="145"/>
      <c r="E17" s="145"/>
      <c r="F17" s="145"/>
      <c r="G17" s="145"/>
      <c r="H17" s="145"/>
      <c r="I17" s="145"/>
      <c r="J17" s="145"/>
      <c r="K17" s="145"/>
      <c r="L17" s="145"/>
    </row>
    <row r="18" s="117" customFormat="true" ht="11.25" hidden="false" customHeight="false" outlineLevel="0" collapsed="false">
      <c r="A18" s="137" t="s">
        <v>41</v>
      </c>
      <c r="B18" s="157" t="s">
        <v>340</v>
      </c>
      <c r="C18" s="158" t="n">
        <v>27</v>
      </c>
      <c r="D18" s="139" t="n">
        <v>38</v>
      </c>
      <c r="E18" s="139" t="n">
        <v>42</v>
      </c>
      <c r="F18" s="139" t="n">
        <v>45</v>
      </c>
      <c r="G18" s="139" t="n">
        <v>47</v>
      </c>
      <c r="H18" s="139" t="n">
        <v>50</v>
      </c>
      <c r="I18" s="139" t="n">
        <v>53</v>
      </c>
      <c r="J18" s="139" t="n">
        <v>54</v>
      </c>
      <c r="K18" s="139"/>
      <c r="L18" s="139"/>
    </row>
    <row r="19" s="117" customFormat="true" ht="2.25" hidden="false" customHeight="true" outlineLevel="0" collapsed="false">
      <c r="A19" s="137"/>
      <c r="B19" s="157"/>
      <c r="C19" s="168"/>
      <c r="D19" s="145"/>
      <c r="E19" s="145"/>
      <c r="F19" s="145"/>
      <c r="G19" s="145"/>
      <c r="H19" s="145"/>
      <c r="I19" s="145"/>
      <c r="J19" s="145"/>
      <c r="K19" s="145"/>
      <c r="L19" s="145"/>
    </row>
    <row r="20" s="117" customFormat="true" ht="11.25" hidden="false" customHeight="false" outlineLevel="0" collapsed="false">
      <c r="A20" s="137" t="s">
        <v>59</v>
      </c>
      <c r="B20" s="157" t="s">
        <v>130</v>
      </c>
      <c r="C20" s="158" t="n">
        <v>7</v>
      </c>
      <c r="D20" s="139" t="n">
        <v>9</v>
      </c>
      <c r="E20" s="139" t="n">
        <v>10</v>
      </c>
      <c r="F20" s="139" t="n">
        <v>11</v>
      </c>
      <c r="G20" s="139" t="n">
        <v>11</v>
      </c>
      <c r="H20" s="139" t="n">
        <v>12</v>
      </c>
      <c r="I20" s="139" t="n">
        <v>12</v>
      </c>
      <c r="J20" s="139" t="n">
        <v>11</v>
      </c>
      <c r="K20" s="139"/>
      <c r="L20" s="139"/>
    </row>
    <row r="21" s="117" customFormat="true" ht="11.25" hidden="false" customHeight="false" outlineLevel="0" collapsed="false">
      <c r="A21" s="137" t="s">
        <v>256</v>
      </c>
      <c r="B21" s="157" t="s">
        <v>131</v>
      </c>
      <c r="C21" s="158" t="n">
        <v>2</v>
      </c>
      <c r="D21" s="139" t="n">
        <v>3</v>
      </c>
      <c r="E21" s="139" t="n">
        <v>4</v>
      </c>
      <c r="F21" s="139" t="n">
        <v>4</v>
      </c>
      <c r="G21" s="139" t="n">
        <v>3</v>
      </c>
      <c r="H21" s="139" t="n">
        <v>4</v>
      </c>
      <c r="I21" s="139" t="n">
        <v>4</v>
      </c>
      <c r="J21" s="139" t="n">
        <v>4</v>
      </c>
      <c r="K21" s="139"/>
      <c r="L21" s="139"/>
    </row>
    <row r="22" s="117" customFormat="true" ht="11.25" hidden="false" customHeight="false" outlineLevel="0" collapsed="false">
      <c r="A22" s="137" t="s">
        <v>258</v>
      </c>
      <c r="B22" s="167" t="s">
        <v>132</v>
      </c>
      <c r="C22" s="158" t="n">
        <v>6</v>
      </c>
      <c r="D22" s="139" t="n">
        <v>9</v>
      </c>
      <c r="E22" s="139" t="n">
        <v>10</v>
      </c>
      <c r="F22" s="139" t="n">
        <v>11</v>
      </c>
      <c r="G22" s="139" t="n">
        <v>11</v>
      </c>
      <c r="H22" s="139" t="n">
        <v>12</v>
      </c>
      <c r="I22" s="139" t="n">
        <v>14</v>
      </c>
      <c r="J22" s="139" t="n">
        <v>14</v>
      </c>
      <c r="K22" s="139"/>
      <c r="L22" s="139"/>
    </row>
    <row r="23" s="117" customFormat="true" ht="11.25" hidden="false" customHeight="false" outlineLevel="0" collapsed="false">
      <c r="A23" s="137" t="s">
        <v>260</v>
      </c>
      <c r="B23" s="167" t="s">
        <v>133</v>
      </c>
      <c r="C23" s="158" t="n">
        <v>1</v>
      </c>
      <c r="D23" s="139" t="n">
        <v>2</v>
      </c>
      <c r="E23" s="139" t="n">
        <v>3</v>
      </c>
      <c r="F23" s="139" t="n">
        <v>3</v>
      </c>
      <c r="G23" s="139" t="n">
        <v>3</v>
      </c>
      <c r="H23" s="139" t="n">
        <v>3</v>
      </c>
      <c r="I23" s="139" t="n">
        <v>3</v>
      </c>
      <c r="J23" s="139" t="n">
        <v>3</v>
      </c>
      <c r="K23" s="139"/>
      <c r="L23" s="139"/>
    </row>
    <row r="24" s="117" customFormat="true" ht="11.25" hidden="false" customHeight="false" outlineLevel="0" collapsed="false">
      <c r="A24" s="137" t="s">
        <v>262</v>
      </c>
      <c r="B24" s="167" t="s">
        <v>341</v>
      </c>
      <c r="C24" s="158" t="n">
        <v>5</v>
      </c>
      <c r="D24" s="139" t="n">
        <v>6</v>
      </c>
      <c r="E24" s="139" t="n">
        <v>7</v>
      </c>
      <c r="F24" s="139" t="n">
        <v>7</v>
      </c>
      <c r="G24" s="139" t="n">
        <v>6</v>
      </c>
      <c r="H24" s="139" t="n">
        <v>7</v>
      </c>
      <c r="I24" s="139" t="n">
        <v>7</v>
      </c>
      <c r="J24" s="139" t="n">
        <v>7</v>
      </c>
      <c r="K24" s="139"/>
      <c r="L24" s="139"/>
    </row>
    <row r="25" s="117" customFormat="true" ht="11.25" hidden="false" customHeight="false" outlineLevel="0" collapsed="false">
      <c r="A25" s="137" t="s">
        <v>264</v>
      </c>
      <c r="B25" s="157" t="s">
        <v>342</v>
      </c>
      <c r="C25" s="158" t="n">
        <v>5</v>
      </c>
      <c r="D25" s="139" t="n">
        <v>7</v>
      </c>
      <c r="E25" s="139" t="n">
        <v>7</v>
      </c>
      <c r="F25" s="139" t="n">
        <v>8</v>
      </c>
      <c r="G25" s="139" t="n">
        <v>9</v>
      </c>
      <c r="H25" s="139" t="n">
        <v>10</v>
      </c>
      <c r="I25" s="139" t="n">
        <v>10</v>
      </c>
      <c r="J25" s="139" t="n">
        <v>11</v>
      </c>
      <c r="K25" s="139"/>
      <c r="L25" s="139"/>
    </row>
    <row r="26" s="117" customFormat="true" ht="11.25" hidden="false" customHeight="false" outlineLevel="0" collapsed="false">
      <c r="A26" s="137" t="s">
        <v>266</v>
      </c>
      <c r="B26" s="138" t="s">
        <v>136</v>
      </c>
      <c r="C26" s="158" t="n">
        <v>1</v>
      </c>
      <c r="D26" s="139" t="n">
        <v>1</v>
      </c>
      <c r="E26" s="139" t="n">
        <v>2</v>
      </c>
      <c r="F26" s="139" t="n">
        <v>2</v>
      </c>
      <c r="G26" s="139" t="n">
        <v>3</v>
      </c>
      <c r="H26" s="139" t="n">
        <v>3</v>
      </c>
      <c r="I26" s="139" t="n">
        <v>3</v>
      </c>
      <c r="J26" s="139" t="n">
        <v>3</v>
      </c>
      <c r="K26" s="139"/>
      <c r="L26" s="139"/>
    </row>
    <row r="27" s="117" customFormat="true" ht="9" hidden="false" customHeight="true" outlineLevel="0" collapsed="false">
      <c r="A27" s="137"/>
      <c r="B27" s="165"/>
      <c r="C27" s="168"/>
      <c r="D27" s="145"/>
      <c r="E27" s="145"/>
      <c r="F27" s="145"/>
      <c r="G27" s="145"/>
      <c r="H27" s="145"/>
      <c r="I27" s="145"/>
      <c r="J27" s="145"/>
      <c r="K27" s="145"/>
      <c r="L27" s="145"/>
    </row>
    <row r="28" s="117" customFormat="true" ht="11.25" hidden="false" customHeight="false" outlineLevel="0" collapsed="false">
      <c r="A28" s="137" t="s">
        <v>268</v>
      </c>
      <c r="B28" s="157" t="s">
        <v>343</v>
      </c>
      <c r="C28" s="158" t="n">
        <v>36</v>
      </c>
      <c r="D28" s="139" t="n">
        <v>41</v>
      </c>
      <c r="E28" s="139" t="n">
        <v>44</v>
      </c>
      <c r="F28" s="139" t="n">
        <v>48</v>
      </c>
      <c r="G28" s="139" t="n">
        <v>52</v>
      </c>
      <c r="H28" s="139" t="n">
        <v>55</v>
      </c>
      <c r="I28" s="139" t="n">
        <v>58</v>
      </c>
      <c r="J28" s="139" t="n">
        <v>61</v>
      </c>
      <c r="K28" s="139"/>
      <c r="L28" s="139"/>
    </row>
    <row r="29" s="117" customFormat="true" ht="2.25" hidden="false" customHeight="true" outlineLevel="0" collapsed="false">
      <c r="A29" s="137"/>
      <c r="B29" s="157"/>
      <c r="C29" s="168"/>
      <c r="D29" s="145"/>
      <c r="E29" s="145"/>
      <c r="F29" s="145"/>
      <c r="G29" s="145"/>
      <c r="H29" s="145"/>
      <c r="I29" s="145"/>
      <c r="J29" s="145"/>
      <c r="K29" s="145"/>
      <c r="L29" s="145"/>
    </row>
    <row r="30" s="117" customFormat="true" ht="11.25" hidden="false" customHeight="false" outlineLevel="0" collapsed="false">
      <c r="A30" s="137" t="s">
        <v>270</v>
      </c>
      <c r="B30" s="157" t="s">
        <v>138</v>
      </c>
      <c r="C30" s="158" t="n">
        <v>22</v>
      </c>
      <c r="D30" s="139" t="n">
        <v>20</v>
      </c>
      <c r="E30" s="139" t="n">
        <v>21</v>
      </c>
      <c r="F30" s="139" t="n">
        <v>22</v>
      </c>
      <c r="G30" s="139" t="n">
        <v>24</v>
      </c>
      <c r="H30" s="139" t="n">
        <v>24</v>
      </c>
      <c r="I30" s="139" t="n">
        <v>25</v>
      </c>
      <c r="J30" s="139" t="n">
        <v>26</v>
      </c>
      <c r="K30" s="139"/>
      <c r="L30" s="139"/>
    </row>
    <row r="31" s="117" customFormat="true" ht="11.25" hidden="false" customHeight="false" outlineLevel="0" collapsed="false">
      <c r="A31" s="137" t="s">
        <v>272</v>
      </c>
      <c r="B31" s="157" t="s">
        <v>139</v>
      </c>
      <c r="C31" s="158" t="n">
        <v>4</v>
      </c>
      <c r="D31" s="139" t="n">
        <v>4</v>
      </c>
      <c r="E31" s="139" t="n">
        <v>4</v>
      </c>
      <c r="F31" s="139" t="n">
        <v>5</v>
      </c>
      <c r="G31" s="139" t="n">
        <v>5</v>
      </c>
      <c r="H31" s="139" t="n">
        <v>5</v>
      </c>
      <c r="I31" s="139" t="n">
        <v>5</v>
      </c>
      <c r="J31" s="139" t="n">
        <v>5</v>
      </c>
      <c r="K31" s="139"/>
      <c r="L31" s="139"/>
    </row>
    <row r="32" s="117" customFormat="true" ht="11.25" hidden="false" customHeight="false" outlineLevel="0" collapsed="false">
      <c r="A32" s="137" t="s">
        <v>274</v>
      </c>
      <c r="B32" s="157" t="s">
        <v>344</v>
      </c>
      <c r="C32" s="158" t="n">
        <v>11</v>
      </c>
      <c r="D32" s="139" t="n">
        <v>17</v>
      </c>
      <c r="E32" s="139" t="n">
        <v>19</v>
      </c>
      <c r="F32" s="139" t="n">
        <v>21</v>
      </c>
      <c r="G32" s="139" t="n">
        <v>23</v>
      </c>
      <c r="H32" s="139" t="n">
        <v>26</v>
      </c>
      <c r="I32" s="139" t="n">
        <v>28</v>
      </c>
      <c r="J32" s="139" t="n">
        <v>30</v>
      </c>
      <c r="K32" s="139"/>
      <c r="L32" s="139"/>
    </row>
    <row r="33" s="117" customFormat="true" ht="9" hidden="false" customHeight="true" outlineLevel="0" collapsed="false">
      <c r="A33" s="137"/>
      <c r="B33" s="165"/>
      <c r="C33" s="168"/>
      <c r="D33" s="145"/>
      <c r="E33" s="145"/>
      <c r="F33" s="145"/>
      <c r="G33" s="145"/>
      <c r="H33" s="145"/>
      <c r="I33" s="145"/>
      <c r="J33" s="145"/>
      <c r="K33" s="145"/>
      <c r="L33" s="145"/>
    </row>
    <row r="34" s="117" customFormat="true" ht="11.25" hidden="false" customHeight="false" outlineLevel="0" collapsed="false">
      <c r="A34" s="137" t="s">
        <v>276</v>
      </c>
      <c r="B34" s="157" t="s">
        <v>345</v>
      </c>
      <c r="C34" s="158" t="n">
        <v>2</v>
      </c>
      <c r="D34" s="139" t="n">
        <v>3</v>
      </c>
      <c r="E34" s="139" t="n">
        <v>4</v>
      </c>
      <c r="F34" s="139" t="n">
        <v>4</v>
      </c>
      <c r="G34" s="139" t="n">
        <v>4</v>
      </c>
      <c r="H34" s="139" t="n">
        <v>4</v>
      </c>
      <c r="I34" s="139" t="n">
        <v>4</v>
      </c>
      <c r="J34" s="139" t="n">
        <v>4</v>
      </c>
      <c r="K34" s="139"/>
      <c r="L34" s="139"/>
    </row>
    <row r="35" s="117" customFormat="true" ht="9" hidden="false" customHeight="true" outlineLevel="0" collapsed="false">
      <c r="A35" s="137"/>
      <c r="B35" s="165"/>
      <c r="C35" s="168"/>
      <c r="D35" s="145"/>
      <c r="E35" s="145"/>
      <c r="F35" s="145"/>
      <c r="G35" s="145"/>
      <c r="H35" s="145"/>
      <c r="I35" s="145"/>
      <c r="J35" s="145"/>
      <c r="K35" s="145"/>
      <c r="L35" s="145"/>
    </row>
    <row r="36" s="117" customFormat="true" ht="11.25" hidden="false" customHeight="false" outlineLevel="0" collapsed="false">
      <c r="A36" s="137" t="s">
        <v>278</v>
      </c>
      <c r="B36" s="157" t="s">
        <v>346</v>
      </c>
      <c r="C36" s="158" t="n">
        <v>8</v>
      </c>
      <c r="D36" s="139" t="n">
        <v>10</v>
      </c>
      <c r="E36" s="139" t="n">
        <v>12</v>
      </c>
      <c r="F36" s="139" t="n">
        <v>12</v>
      </c>
      <c r="G36" s="139" t="n">
        <v>12</v>
      </c>
      <c r="H36" s="139" t="n">
        <v>12</v>
      </c>
      <c r="I36" s="139" t="n">
        <v>12</v>
      </c>
      <c r="J36" s="139" t="n">
        <v>12</v>
      </c>
      <c r="K36" s="139"/>
      <c r="L36" s="139"/>
    </row>
    <row r="37" s="117" customFormat="true" ht="9" hidden="false" customHeight="true" outlineLevel="0" collapsed="false">
      <c r="A37" s="137"/>
      <c r="B37" s="165"/>
      <c r="C37" s="168"/>
      <c r="D37" s="145"/>
      <c r="E37" s="145"/>
      <c r="F37" s="145"/>
      <c r="G37" s="145"/>
      <c r="H37" s="145"/>
      <c r="I37" s="145"/>
      <c r="J37" s="145"/>
      <c r="K37" s="145"/>
      <c r="L37" s="145"/>
    </row>
    <row r="38" s="117" customFormat="true" ht="11.25" hidden="false" customHeight="false" outlineLevel="0" collapsed="false">
      <c r="A38" s="137" t="s">
        <v>280</v>
      </c>
      <c r="B38" s="157" t="s">
        <v>347</v>
      </c>
      <c r="C38" s="158" t="n">
        <v>4</v>
      </c>
      <c r="D38" s="139" t="n">
        <v>5</v>
      </c>
      <c r="E38" s="139" t="n">
        <v>6</v>
      </c>
      <c r="F38" s="139" t="n">
        <v>6</v>
      </c>
      <c r="G38" s="139" t="n">
        <v>7</v>
      </c>
      <c r="H38" s="139" t="n">
        <v>7</v>
      </c>
      <c r="I38" s="139" t="n">
        <v>7</v>
      </c>
      <c r="J38" s="139" t="n">
        <v>7</v>
      </c>
      <c r="K38" s="139"/>
      <c r="L38" s="139"/>
    </row>
    <row r="39" s="117" customFormat="true" ht="9" hidden="false" customHeight="true" outlineLevel="0" collapsed="false">
      <c r="A39" s="137"/>
      <c r="B39" s="165"/>
      <c r="C39" s="168"/>
      <c r="D39" s="145"/>
      <c r="E39" s="145"/>
      <c r="F39" s="145"/>
      <c r="G39" s="145"/>
      <c r="H39" s="145"/>
      <c r="I39" s="145"/>
      <c r="J39" s="145"/>
      <c r="K39" s="145"/>
      <c r="L39" s="145"/>
    </row>
    <row r="40" s="117" customFormat="true" ht="11.25" hidden="false" customHeight="false" outlineLevel="0" collapsed="false">
      <c r="A40" s="137" t="s">
        <v>282</v>
      </c>
      <c r="B40" s="157" t="s">
        <v>348</v>
      </c>
      <c r="C40" s="158" t="n">
        <v>9</v>
      </c>
      <c r="D40" s="139" t="n">
        <v>12</v>
      </c>
      <c r="E40" s="139" t="n">
        <v>14</v>
      </c>
      <c r="F40" s="139" t="n">
        <v>15</v>
      </c>
      <c r="G40" s="139" t="n">
        <v>15</v>
      </c>
      <c r="H40" s="139" t="n">
        <v>14</v>
      </c>
      <c r="I40" s="139" t="n">
        <v>15</v>
      </c>
      <c r="J40" s="139" t="n">
        <v>15</v>
      </c>
      <c r="K40" s="139"/>
      <c r="L40" s="139"/>
    </row>
    <row r="41" s="117" customFormat="true" ht="2.25" hidden="false" customHeight="true" outlineLevel="0" collapsed="false">
      <c r="A41" s="137"/>
      <c r="B41" s="157"/>
      <c r="C41" s="168"/>
      <c r="D41" s="145"/>
      <c r="E41" s="145"/>
      <c r="F41" s="145"/>
      <c r="G41" s="145"/>
      <c r="H41" s="145"/>
      <c r="I41" s="145"/>
      <c r="J41" s="145"/>
      <c r="K41" s="145"/>
      <c r="L41" s="145"/>
    </row>
    <row r="42" s="117" customFormat="true" ht="11.25" hidden="false" customHeight="false" outlineLevel="0" collapsed="false">
      <c r="A42" s="137" t="s">
        <v>288</v>
      </c>
      <c r="B42" s="157" t="s">
        <v>145</v>
      </c>
      <c r="C42" s="158" t="n">
        <v>4</v>
      </c>
      <c r="D42" s="139" t="n">
        <v>4</v>
      </c>
      <c r="E42" s="139" t="n">
        <v>5</v>
      </c>
      <c r="F42" s="139" t="n">
        <v>5</v>
      </c>
      <c r="G42" s="139" t="n">
        <v>5</v>
      </c>
      <c r="H42" s="139" t="n">
        <v>5</v>
      </c>
      <c r="I42" s="139" t="n">
        <v>5</v>
      </c>
      <c r="J42" s="139" t="n">
        <v>5</v>
      </c>
      <c r="K42" s="139"/>
      <c r="L42" s="139"/>
    </row>
    <row r="43" s="117" customFormat="true" ht="11.25" hidden="false" customHeight="false" outlineLevel="0" collapsed="false">
      <c r="A43" s="137" t="s">
        <v>284</v>
      </c>
      <c r="B43" s="157" t="s">
        <v>349</v>
      </c>
      <c r="C43" s="158" t="n">
        <v>3</v>
      </c>
      <c r="D43" s="139" t="n">
        <v>4</v>
      </c>
      <c r="E43" s="139" t="n">
        <v>5</v>
      </c>
      <c r="F43" s="139" t="n">
        <v>5</v>
      </c>
      <c r="G43" s="139" t="n">
        <v>5</v>
      </c>
      <c r="H43" s="139" t="n">
        <v>5</v>
      </c>
      <c r="I43" s="139" t="n">
        <v>6</v>
      </c>
      <c r="J43" s="139" t="n">
        <v>6</v>
      </c>
      <c r="K43" s="139"/>
      <c r="L43" s="139"/>
    </row>
    <row r="44" s="117" customFormat="true" ht="11.25" hidden="false" customHeight="false" outlineLevel="0" collapsed="false">
      <c r="A44" s="137" t="s">
        <v>286</v>
      </c>
      <c r="B44" s="157" t="s">
        <v>147</v>
      </c>
      <c r="C44" s="158" t="n">
        <v>2</v>
      </c>
      <c r="D44" s="139" t="n">
        <v>3</v>
      </c>
      <c r="E44" s="139" t="n">
        <v>4</v>
      </c>
      <c r="F44" s="139" t="n">
        <v>4</v>
      </c>
      <c r="G44" s="139" t="n">
        <v>4</v>
      </c>
      <c r="H44" s="139" t="n">
        <v>4</v>
      </c>
      <c r="I44" s="139" t="n">
        <v>5</v>
      </c>
      <c r="J44" s="139" t="n">
        <v>5</v>
      </c>
      <c r="K44" s="139"/>
      <c r="L44" s="139"/>
    </row>
    <row r="45" s="117" customFormat="true" ht="12" hidden="false" customHeight="true" outlineLevel="0" collapsed="false">
      <c r="A45" s="137"/>
      <c r="B45" s="166"/>
      <c r="C45" s="158"/>
      <c r="D45" s="139"/>
      <c r="E45" s="139"/>
      <c r="F45" s="139"/>
      <c r="G45" s="139"/>
      <c r="H45" s="139"/>
      <c r="I45" s="139"/>
      <c r="J45" s="139"/>
      <c r="K45" s="139"/>
      <c r="L45" s="139"/>
    </row>
    <row r="46" s="117" customFormat="true" ht="12" hidden="false" customHeight="true" outlineLevel="0" collapsed="false">
      <c r="A46" s="137"/>
      <c r="B46" s="166"/>
      <c r="C46" s="168"/>
      <c r="D46" s="145"/>
      <c r="E46" s="145"/>
      <c r="F46" s="145"/>
      <c r="G46" s="145"/>
      <c r="H46" s="145"/>
      <c r="I46" s="145"/>
      <c r="J46" s="145"/>
      <c r="K46" s="145"/>
      <c r="L46" s="145"/>
    </row>
    <row r="47" s="117" customFormat="true" ht="12" hidden="false" customHeight="false" outlineLevel="0" collapsed="false">
      <c r="A47" s="132"/>
      <c r="B47" s="169" t="s">
        <v>320</v>
      </c>
      <c r="C47" s="170"/>
      <c r="D47" s="148"/>
      <c r="E47" s="148"/>
      <c r="F47" s="148"/>
      <c r="G47" s="148"/>
      <c r="H47" s="148"/>
      <c r="I47" s="148"/>
      <c r="J47" s="148"/>
      <c r="K47" s="148"/>
      <c r="L47" s="148"/>
    </row>
    <row r="48" s="117" customFormat="true" ht="7.5" hidden="false" customHeight="true" outlineLevel="0" collapsed="false">
      <c r="A48" s="137"/>
      <c r="B48" s="167"/>
      <c r="C48" s="168"/>
      <c r="D48" s="145"/>
      <c r="E48" s="145"/>
      <c r="F48" s="145"/>
      <c r="G48" s="145"/>
      <c r="H48" s="145"/>
      <c r="I48" s="145"/>
      <c r="J48" s="145"/>
      <c r="K48" s="145"/>
      <c r="L48" s="145"/>
    </row>
    <row r="49" s="130" customFormat="true" ht="11.25" hidden="false" customHeight="false" outlineLevel="0" collapsed="false">
      <c r="A49" s="137" t="s">
        <v>290</v>
      </c>
      <c r="B49" s="157" t="s">
        <v>322</v>
      </c>
      <c r="C49" s="158" t="n">
        <v>27</v>
      </c>
      <c r="D49" s="139" t="n">
        <v>31</v>
      </c>
      <c r="E49" s="139" t="n">
        <v>34</v>
      </c>
      <c r="F49" s="139" t="n">
        <v>36</v>
      </c>
      <c r="G49" s="139" t="n">
        <v>37</v>
      </c>
      <c r="H49" s="139" t="n">
        <v>36</v>
      </c>
      <c r="I49" s="139" t="n">
        <v>39</v>
      </c>
      <c r="J49" s="139" t="n">
        <v>43</v>
      </c>
      <c r="K49" s="139"/>
      <c r="L49" s="139"/>
    </row>
    <row r="50" s="130" customFormat="true" ht="11.25" hidden="false" customHeight="false" outlineLevel="0" collapsed="false">
      <c r="A50" s="137" t="s">
        <v>292</v>
      </c>
      <c r="B50" s="157" t="s">
        <v>324</v>
      </c>
      <c r="C50" s="158" t="n">
        <v>39</v>
      </c>
      <c r="D50" s="139" t="n">
        <v>50</v>
      </c>
      <c r="E50" s="139" t="n">
        <v>55</v>
      </c>
      <c r="F50" s="139" t="n">
        <v>56</v>
      </c>
      <c r="G50" s="139" t="n">
        <v>55</v>
      </c>
      <c r="H50" s="139" t="n">
        <v>58</v>
      </c>
      <c r="I50" s="139" t="n">
        <v>59</v>
      </c>
      <c r="J50" s="139" t="n">
        <v>57</v>
      </c>
      <c r="K50" s="139"/>
      <c r="L50" s="139"/>
    </row>
    <row r="51" s="130" customFormat="true" ht="11.25" hidden="false" customHeight="false" outlineLevel="0" collapsed="false">
      <c r="A51" s="137" t="s">
        <v>294</v>
      </c>
      <c r="B51" s="157" t="s">
        <v>326</v>
      </c>
      <c r="C51" s="158" t="n">
        <v>22</v>
      </c>
      <c r="D51" s="139" t="n">
        <v>29</v>
      </c>
      <c r="E51" s="139" t="n">
        <v>35</v>
      </c>
      <c r="F51" s="139" t="n">
        <v>40</v>
      </c>
      <c r="G51" s="139" t="n">
        <v>45</v>
      </c>
      <c r="H51" s="139" t="n">
        <v>49</v>
      </c>
      <c r="I51" s="139" t="n">
        <v>54</v>
      </c>
      <c r="J51" s="139" t="n">
        <v>56</v>
      </c>
      <c r="K51" s="139"/>
      <c r="L51" s="139"/>
    </row>
    <row r="52" s="130" customFormat="true" ht="6" hidden="false" customHeight="true" outlineLevel="0" collapsed="false">
      <c r="A52" s="149"/>
      <c r="B52" s="171"/>
      <c r="C52" s="179"/>
      <c r="D52" s="177"/>
      <c r="E52" s="177"/>
      <c r="F52" s="177"/>
      <c r="G52" s="177"/>
      <c r="H52" s="177"/>
      <c r="I52" s="177"/>
      <c r="J52" s="177"/>
      <c r="K52" s="177"/>
      <c r="L52" s="177"/>
    </row>
    <row r="53" s="152"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2" min="3" style="0" width="5.87"/>
  </cols>
  <sheetData>
    <row r="1" s="117" customFormat="true" ht="12.75" hidden="false" customHeight="true" outlineLevel="0" collapsed="false">
      <c r="A1" s="22" t="s">
        <v>13</v>
      </c>
      <c r="B1" s="159"/>
      <c r="C1" s="159"/>
      <c r="D1" s="159"/>
      <c r="E1" s="159"/>
      <c r="F1" s="159"/>
      <c r="G1" s="159"/>
      <c r="H1" s="159"/>
      <c r="I1" s="159"/>
      <c r="J1" s="119"/>
      <c r="K1" s="119"/>
      <c r="L1" s="119"/>
    </row>
    <row r="2" s="117" customFormat="true" ht="15" hidden="false" customHeight="true" outlineLevel="0" collapsed="false">
      <c r="A2" s="116" t="s">
        <v>334</v>
      </c>
      <c r="B2" s="116"/>
      <c r="C2" s="116"/>
      <c r="D2" s="116"/>
      <c r="E2" s="116"/>
      <c r="F2" s="116"/>
      <c r="G2" s="116"/>
      <c r="H2" s="116"/>
      <c r="I2" s="116"/>
      <c r="J2" s="116"/>
      <c r="K2" s="116"/>
    </row>
    <row r="3" s="117" customFormat="true" ht="4.5" hidden="false" customHeight="true" outlineLevel="0" collapsed="false">
      <c r="A3" s="118"/>
      <c r="B3" s="118"/>
      <c r="C3" s="118"/>
      <c r="D3" s="118"/>
      <c r="E3" s="118"/>
      <c r="F3" s="118"/>
      <c r="G3" s="118"/>
      <c r="H3" s="118"/>
      <c r="I3" s="118"/>
      <c r="J3" s="119"/>
      <c r="K3" s="119"/>
      <c r="L3" s="119"/>
    </row>
    <row r="4" s="117" customFormat="true" ht="15" hidden="false" customHeight="true" outlineLevel="0" collapsed="false">
      <c r="A4" s="118" t="s">
        <v>330</v>
      </c>
      <c r="B4" s="118"/>
      <c r="C4" s="118"/>
      <c r="D4" s="118"/>
      <c r="E4" s="118"/>
      <c r="F4" s="118"/>
      <c r="G4" s="118"/>
      <c r="H4" s="118"/>
      <c r="I4" s="118"/>
      <c r="J4" s="118"/>
      <c r="K4" s="118"/>
    </row>
    <row r="5" s="117" customFormat="true" ht="4.5" hidden="false" customHeight="true" outlineLevel="0" collapsed="false">
      <c r="A5" s="118"/>
      <c r="B5" s="118"/>
      <c r="C5" s="118"/>
      <c r="D5" s="118"/>
      <c r="E5" s="118"/>
      <c r="F5" s="118"/>
      <c r="G5" s="118"/>
      <c r="H5" s="118"/>
      <c r="I5" s="118"/>
      <c r="J5" s="119"/>
      <c r="K5" s="119"/>
      <c r="L5" s="119"/>
    </row>
    <row r="6" s="117" customFormat="true" ht="15" hidden="false" customHeight="true" outlineLevel="0" collapsed="false">
      <c r="A6" s="118" t="s">
        <v>354</v>
      </c>
      <c r="B6" s="118"/>
      <c r="C6" s="118"/>
      <c r="D6" s="118"/>
      <c r="E6" s="118"/>
      <c r="F6" s="118"/>
      <c r="G6" s="118"/>
      <c r="H6" s="118"/>
      <c r="I6" s="118"/>
      <c r="J6" s="118"/>
      <c r="K6" s="118"/>
    </row>
    <row r="7" s="117" customFormat="true" ht="4.5" hidden="false" customHeight="true" outlineLevel="0" collapsed="false">
      <c r="A7" s="118"/>
      <c r="B7" s="118"/>
      <c r="C7" s="118"/>
      <c r="D7" s="118"/>
      <c r="E7" s="118"/>
      <c r="F7" s="118"/>
      <c r="G7" s="118"/>
      <c r="H7" s="118"/>
      <c r="I7" s="118"/>
      <c r="J7" s="119"/>
      <c r="K7" s="119"/>
      <c r="L7" s="119"/>
    </row>
    <row r="8" s="117" customFormat="true" ht="15" hidden="false" customHeight="true" outlineLevel="0" collapsed="false">
      <c r="A8" s="120" t="s">
        <v>248</v>
      </c>
      <c r="B8" s="120"/>
      <c r="C8" s="120"/>
      <c r="D8" s="120"/>
      <c r="E8" s="120"/>
      <c r="F8" s="120"/>
      <c r="G8" s="120"/>
      <c r="H8" s="120"/>
      <c r="I8" s="120"/>
      <c r="J8" s="120"/>
      <c r="K8" s="120"/>
    </row>
    <row r="9" s="117" customFormat="true" ht="8.25" hidden="false" customHeight="true" outlineLevel="0" collapsed="false">
      <c r="A9" s="173"/>
      <c r="B9" s="173"/>
      <c r="C9" s="173"/>
      <c r="D9" s="173"/>
      <c r="E9" s="173"/>
      <c r="F9" s="173"/>
      <c r="G9" s="173"/>
      <c r="H9" s="173"/>
      <c r="I9" s="173"/>
      <c r="J9" s="119"/>
      <c r="K9" s="119"/>
      <c r="L9" s="119"/>
    </row>
    <row r="10" s="175" customFormat="true" ht="35.1" hidden="false" customHeight="true" outlineLevel="0" collapsed="false">
      <c r="A10" s="122" t="s">
        <v>336</v>
      </c>
      <c r="B10" s="123" t="s">
        <v>337</v>
      </c>
      <c r="C10" s="125" t="n">
        <v>2000</v>
      </c>
      <c r="D10" s="125" t="n">
        <v>2005</v>
      </c>
      <c r="E10" s="125" t="n">
        <v>2006</v>
      </c>
      <c r="F10" s="125" t="n">
        <v>2007</v>
      </c>
      <c r="G10" s="125" t="n">
        <v>2008</v>
      </c>
      <c r="H10" s="125" t="n">
        <v>2009</v>
      </c>
      <c r="I10" s="156" t="n">
        <v>2010</v>
      </c>
      <c r="J10" s="156" t="n">
        <v>2011</v>
      </c>
      <c r="K10" s="174"/>
      <c r="L10" s="174"/>
    </row>
    <row r="11" s="117" customFormat="true" ht="10.5" hidden="false" customHeight="true" outlineLevel="0" collapsed="false">
      <c r="A11" s="127"/>
      <c r="B11" s="160"/>
      <c r="C11" s="161"/>
      <c r="D11" s="129"/>
      <c r="E11" s="129"/>
      <c r="F11" s="129"/>
      <c r="G11" s="129"/>
      <c r="H11" s="129"/>
      <c r="I11" s="129"/>
      <c r="J11" s="131"/>
      <c r="K11" s="130"/>
      <c r="L11" s="130"/>
    </row>
    <row r="12" s="117" customFormat="true" ht="12" hidden="false" customHeight="false" outlineLevel="0" collapsed="false">
      <c r="A12" s="132"/>
      <c r="B12" s="162" t="s">
        <v>338</v>
      </c>
      <c r="C12" s="163"/>
      <c r="D12" s="134"/>
      <c r="E12" s="134"/>
      <c r="F12" s="134"/>
      <c r="G12" s="134"/>
      <c r="H12" s="134"/>
      <c r="I12" s="134"/>
      <c r="J12" s="130"/>
      <c r="K12" s="130"/>
      <c r="L12" s="130"/>
    </row>
    <row r="13" s="117" customFormat="true" ht="7.5" hidden="false" customHeight="true" outlineLevel="0" collapsed="false">
      <c r="A13" s="135"/>
      <c r="B13" s="178"/>
      <c r="C13" s="163"/>
      <c r="D13" s="130"/>
      <c r="E13" s="130"/>
      <c r="F13" s="130"/>
      <c r="G13" s="130"/>
      <c r="H13" s="130"/>
      <c r="I13" s="130"/>
      <c r="J13" s="130"/>
      <c r="K13" s="130"/>
      <c r="L13" s="130"/>
    </row>
    <row r="14" s="117" customFormat="true" ht="11.25" hidden="false" customHeight="false" outlineLevel="0" collapsed="false">
      <c r="A14" s="137" t="n">
        <v>1</v>
      </c>
      <c r="B14" s="157" t="s">
        <v>252</v>
      </c>
      <c r="C14" s="158" t="n">
        <v>984</v>
      </c>
      <c r="D14" s="139" t="n">
        <v>1140</v>
      </c>
      <c r="E14" s="139" t="n">
        <v>1189</v>
      </c>
      <c r="F14" s="139" t="n">
        <v>1245</v>
      </c>
      <c r="G14" s="139" t="n">
        <v>1289</v>
      </c>
      <c r="H14" s="139" t="n">
        <v>1343</v>
      </c>
      <c r="I14" s="139" t="n">
        <v>1396</v>
      </c>
      <c r="J14" s="139" t="n">
        <v>1438</v>
      </c>
      <c r="K14" s="139"/>
      <c r="L14" s="139"/>
    </row>
    <row r="15" s="117" customFormat="true" ht="9" hidden="false" customHeight="true" outlineLevel="0" collapsed="false">
      <c r="A15" s="137"/>
      <c r="B15" s="165"/>
      <c r="C15" s="158"/>
      <c r="D15" s="139"/>
      <c r="E15" s="139"/>
      <c r="F15" s="139"/>
      <c r="G15" s="139"/>
      <c r="H15" s="139"/>
      <c r="I15" s="139"/>
      <c r="J15" s="139"/>
      <c r="K15" s="139"/>
      <c r="L15" s="139"/>
    </row>
    <row r="16" s="117" customFormat="true" ht="11.25" hidden="false" customHeight="false" outlineLevel="0" collapsed="false">
      <c r="A16" s="137" t="n">
        <v>2</v>
      </c>
      <c r="B16" s="157" t="s">
        <v>339</v>
      </c>
      <c r="C16" s="158" t="n">
        <v>8</v>
      </c>
      <c r="D16" s="139" t="n">
        <v>9</v>
      </c>
      <c r="E16" s="139" t="n">
        <v>9</v>
      </c>
      <c r="F16" s="139" t="n">
        <v>9</v>
      </c>
      <c r="G16" s="139" t="n">
        <v>9</v>
      </c>
      <c r="H16" s="139" t="n">
        <v>9</v>
      </c>
      <c r="I16" s="139" t="n">
        <v>9</v>
      </c>
      <c r="J16" s="139" t="n">
        <v>10</v>
      </c>
      <c r="K16" s="139"/>
      <c r="L16" s="139"/>
    </row>
    <row r="17" s="117" customFormat="true" ht="9" hidden="false" customHeight="true" outlineLevel="0" collapsed="false">
      <c r="A17" s="137"/>
      <c r="B17" s="165"/>
      <c r="C17" s="168"/>
      <c r="D17" s="145"/>
      <c r="E17" s="145"/>
      <c r="F17" s="145"/>
      <c r="G17" s="145"/>
      <c r="H17" s="145"/>
      <c r="I17" s="145"/>
      <c r="J17" s="145"/>
      <c r="K17" s="145"/>
      <c r="L17" s="145"/>
    </row>
    <row r="18" s="117" customFormat="true" ht="11.25" hidden="false" customHeight="false" outlineLevel="0" collapsed="false">
      <c r="A18" s="137" t="s">
        <v>41</v>
      </c>
      <c r="B18" s="157" t="s">
        <v>340</v>
      </c>
      <c r="C18" s="158" t="n">
        <v>393</v>
      </c>
      <c r="D18" s="139" t="n">
        <v>495</v>
      </c>
      <c r="E18" s="139" t="n">
        <v>513</v>
      </c>
      <c r="F18" s="139" t="n">
        <v>542</v>
      </c>
      <c r="G18" s="139" t="n">
        <v>559</v>
      </c>
      <c r="H18" s="139" t="n">
        <v>584</v>
      </c>
      <c r="I18" s="139" t="n">
        <v>608</v>
      </c>
      <c r="J18" s="139" t="n">
        <v>623</v>
      </c>
      <c r="K18" s="139"/>
      <c r="L18" s="139"/>
    </row>
    <row r="19" s="117" customFormat="true" ht="2.25" hidden="false" customHeight="true" outlineLevel="0" collapsed="false">
      <c r="A19" s="137"/>
      <c r="B19" s="157"/>
      <c r="C19" s="168"/>
      <c r="D19" s="145"/>
      <c r="E19" s="145"/>
      <c r="F19" s="145"/>
      <c r="G19" s="145"/>
      <c r="H19" s="145"/>
      <c r="I19" s="145"/>
      <c r="J19" s="145"/>
      <c r="K19" s="145"/>
      <c r="L19" s="145"/>
    </row>
    <row r="20" s="117" customFormat="true" ht="11.25" hidden="false" customHeight="false" outlineLevel="0" collapsed="false">
      <c r="A20" s="137" t="s">
        <v>59</v>
      </c>
      <c r="B20" s="157" t="s">
        <v>130</v>
      </c>
      <c r="C20" s="158" t="n">
        <v>136</v>
      </c>
      <c r="D20" s="139" t="n">
        <v>167</v>
      </c>
      <c r="E20" s="139" t="n">
        <v>171</v>
      </c>
      <c r="F20" s="139" t="n">
        <v>177</v>
      </c>
      <c r="G20" s="139" t="n">
        <v>180</v>
      </c>
      <c r="H20" s="139" t="n">
        <v>184</v>
      </c>
      <c r="I20" s="139" t="n">
        <v>188</v>
      </c>
      <c r="J20" s="139" t="n">
        <v>190</v>
      </c>
      <c r="K20" s="139"/>
      <c r="L20" s="139"/>
    </row>
    <row r="21" s="117" customFormat="true" ht="11.25" hidden="false" customHeight="false" outlineLevel="0" collapsed="false">
      <c r="A21" s="137" t="s">
        <v>256</v>
      </c>
      <c r="B21" s="157" t="s">
        <v>131</v>
      </c>
      <c r="C21" s="158" t="n">
        <v>66</v>
      </c>
      <c r="D21" s="139" t="n">
        <v>81</v>
      </c>
      <c r="E21" s="139" t="n">
        <v>83</v>
      </c>
      <c r="F21" s="139" t="n">
        <v>86</v>
      </c>
      <c r="G21" s="139" t="n">
        <v>88</v>
      </c>
      <c r="H21" s="139" t="n">
        <v>91</v>
      </c>
      <c r="I21" s="139" t="n">
        <v>95</v>
      </c>
      <c r="J21" s="139" t="n">
        <v>97</v>
      </c>
      <c r="K21" s="139"/>
      <c r="L21" s="139"/>
    </row>
    <row r="22" s="117" customFormat="true" ht="11.25" hidden="false" customHeight="false" outlineLevel="0" collapsed="false">
      <c r="A22" s="137" t="s">
        <v>258</v>
      </c>
      <c r="B22" s="167" t="s">
        <v>132</v>
      </c>
      <c r="C22" s="158" t="n">
        <v>51</v>
      </c>
      <c r="D22" s="139" t="n">
        <v>75</v>
      </c>
      <c r="E22" s="139" t="n">
        <v>82</v>
      </c>
      <c r="F22" s="139" t="n">
        <v>86</v>
      </c>
      <c r="G22" s="139" t="n">
        <v>91</v>
      </c>
      <c r="H22" s="139" t="n">
        <v>99</v>
      </c>
      <c r="I22" s="139" t="n">
        <v>107</v>
      </c>
      <c r="J22" s="139" t="n">
        <v>112</v>
      </c>
      <c r="K22" s="139"/>
      <c r="L22" s="139"/>
    </row>
    <row r="23" s="117" customFormat="true" ht="11.25" hidden="false" customHeight="false" outlineLevel="0" collapsed="false">
      <c r="A23" s="137" t="s">
        <v>260</v>
      </c>
      <c r="B23" s="167" t="s">
        <v>133</v>
      </c>
      <c r="C23" s="158" t="n">
        <v>42</v>
      </c>
      <c r="D23" s="139" t="n">
        <v>46</v>
      </c>
      <c r="E23" s="139" t="n">
        <v>48</v>
      </c>
      <c r="F23" s="139" t="n">
        <v>50</v>
      </c>
      <c r="G23" s="139" t="n">
        <v>50</v>
      </c>
      <c r="H23" s="139" t="n">
        <v>49</v>
      </c>
      <c r="I23" s="139" t="n">
        <v>50</v>
      </c>
      <c r="J23" s="139" t="n">
        <v>50</v>
      </c>
      <c r="K23" s="139"/>
      <c r="L23" s="139"/>
    </row>
    <row r="24" s="117" customFormat="true" ht="11.25" hidden="false" customHeight="false" outlineLevel="0" collapsed="false">
      <c r="A24" s="137" t="s">
        <v>262</v>
      </c>
      <c r="B24" s="167" t="s">
        <v>341</v>
      </c>
      <c r="C24" s="158" t="n">
        <v>15</v>
      </c>
      <c r="D24" s="139" t="n">
        <v>17</v>
      </c>
      <c r="E24" s="139" t="n">
        <v>18</v>
      </c>
      <c r="F24" s="139" t="n">
        <v>19</v>
      </c>
      <c r="G24" s="139" t="n">
        <v>19</v>
      </c>
      <c r="H24" s="139" t="n">
        <v>19</v>
      </c>
      <c r="I24" s="139" t="n">
        <v>20</v>
      </c>
      <c r="J24" s="139" t="n">
        <v>21</v>
      </c>
      <c r="K24" s="139"/>
      <c r="L24" s="139"/>
    </row>
    <row r="25" s="117" customFormat="true" ht="11.25" hidden="false" customHeight="false" outlineLevel="0" collapsed="false">
      <c r="A25" s="137" t="s">
        <v>264</v>
      </c>
      <c r="B25" s="157" t="s">
        <v>342</v>
      </c>
      <c r="C25" s="158" t="n">
        <v>76</v>
      </c>
      <c r="D25" s="139" t="n">
        <v>96</v>
      </c>
      <c r="E25" s="139" t="n">
        <v>97</v>
      </c>
      <c r="F25" s="139" t="n">
        <v>106</v>
      </c>
      <c r="G25" s="139" t="n">
        <v>113</v>
      </c>
      <c r="H25" s="139" t="n">
        <v>120</v>
      </c>
      <c r="I25" s="139" t="n">
        <v>127</v>
      </c>
      <c r="J25" s="139" t="n">
        <v>132</v>
      </c>
      <c r="K25" s="139"/>
      <c r="L25" s="139"/>
    </row>
    <row r="26" s="117" customFormat="true" ht="11.25" hidden="false" customHeight="false" outlineLevel="0" collapsed="false">
      <c r="A26" s="137" t="s">
        <v>266</v>
      </c>
      <c r="B26" s="138" t="s">
        <v>136</v>
      </c>
      <c r="C26" s="158" t="n">
        <v>7</v>
      </c>
      <c r="D26" s="139" t="n">
        <v>13</v>
      </c>
      <c r="E26" s="139" t="n">
        <v>15</v>
      </c>
      <c r="F26" s="139" t="n">
        <v>18</v>
      </c>
      <c r="G26" s="139" t="n">
        <v>19</v>
      </c>
      <c r="H26" s="139" t="n">
        <v>21</v>
      </c>
      <c r="I26" s="139" t="n">
        <v>22</v>
      </c>
      <c r="J26" s="139" t="n">
        <v>21</v>
      </c>
      <c r="K26" s="139"/>
      <c r="L26" s="139"/>
    </row>
    <row r="27" s="117" customFormat="true" ht="9" hidden="false" customHeight="true" outlineLevel="0" collapsed="false">
      <c r="A27" s="137"/>
      <c r="B27" s="165"/>
      <c r="C27" s="168"/>
      <c r="D27" s="145"/>
      <c r="E27" s="145"/>
      <c r="F27" s="145"/>
      <c r="G27" s="145"/>
      <c r="H27" s="145"/>
      <c r="I27" s="145"/>
      <c r="J27" s="145"/>
      <c r="K27" s="145"/>
      <c r="L27" s="145"/>
    </row>
    <row r="28" s="117" customFormat="true" ht="11.25" hidden="false" customHeight="false" outlineLevel="0" collapsed="false">
      <c r="A28" s="137" t="s">
        <v>268</v>
      </c>
      <c r="B28" s="157" t="s">
        <v>343</v>
      </c>
      <c r="C28" s="158" t="n">
        <v>498</v>
      </c>
      <c r="D28" s="139" t="n">
        <v>534</v>
      </c>
      <c r="E28" s="139" t="n">
        <v>557</v>
      </c>
      <c r="F28" s="139" t="n">
        <v>577</v>
      </c>
      <c r="G28" s="139" t="n">
        <v>604</v>
      </c>
      <c r="H28" s="139" t="n">
        <v>631</v>
      </c>
      <c r="I28" s="139" t="n">
        <v>654</v>
      </c>
      <c r="J28" s="139" t="n">
        <v>680</v>
      </c>
      <c r="K28" s="139"/>
      <c r="L28" s="139"/>
    </row>
    <row r="29" s="117" customFormat="true" ht="2.25" hidden="false" customHeight="true" outlineLevel="0" collapsed="false">
      <c r="A29" s="137"/>
      <c r="B29" s="157"/>
      <c r="C29" s="168"/>
      <c r="D29" s="145"/>
      <c r="E29" s="145"/>
      <c r="F29" s="145"/>
      <c r="G29" s="145"/>
      <c r="H29" s="145"/>
      <c r="I29" s="145"/>
      <c r="J29" s="145"/>
      <c r="K29" s="145"/>
      <c r="L29" s="145"/>
    </row>
    <row r="30" s="117" customFormat="true" ht="11.25" hidden="false" customHeight="false" outlineLevel="0" collapsed="false">
      <c r="A30" s="137" t="s">
        <v>270</v>
      </c>
      <c r="B30" s="157" t="s">
        <v>138</v>
      </c>
      <c r="C30" s="158" t="n">
        <v>299</v>
      </c>
      <c r="D30" s="139" t="n">
        <v>274</v>
      </c>
      <c r="E30" s="139" t="n">
        <v>282</v>
      </c>
      <c r="F30" s="139" t="n">
        <v>288</v>
      </c>
      <c r="G30" s="139" t="n">
        <v>294</v>
      </c>
      <c r="H30" s="139" t="n">
        <v>303</v>
      </c>
      <c r="I30" s="139" t="n">
        <v>312</v>
      </c>
      <c r="J30" s="139" t="n">
        <v>319</v>
      </c>
      <c r="K30" s="139"/>
      <c r="L30" s="139"/>
    </row>
    <row r="31" s="117" customFormat="true" ht="11.25" hidden="false" customHeight="false" outlineLevel="0" collapsed="false">
      <c r="A31" s="137" t="s">
        <v>272</v>
      </c>
      <c r="B31" s="157" t="s">
        <v>139</v>
      </c>
      <c r="C31" s="158" t="n">
        <v>38</v>
      </c>
      <c r="D31" s="139" t="n">
        <v>36</v>
      </c>
      <c r="E31" s="139" t="n">
        <v>38</v>
      </c>
      <c r="F31" s="139" t="n">
        <v>41</v>
      </c>
      <c r="G31" s="139" t="n">
        <v>43</v>
      </c>
      <c r="H31" s="139" t="n">
        <v>45</v>
      </c>
      <c r="I31" s="139" t="n">
        <v>47</v>
      </c>
      <c r="J31" s="139" t="n">
        <v>47</v>
      </c>
      <c r="K31" s="139"/>
      <c r="L31" s="139"/>
    </row>
    <row r="32" s="117" customFormat="true" ht="11.25" hidden="false" customHeight="false" outlineLevel="0" collapsed="false">
      <c r="A32" s="137" t="s">
        <v>274</v>
      </c>
      <c r="B32" s="157" t="s">
        <v>344</v>
      </c>
      <c r="C32" s="158" t="n">
        <v>162</v>
      </c>
      <c r="D32" s="139" t="n">
        <v>224</v>
      </c>
      <c r="E32" s="139" t="n">
        <v>237</v>
      </c>
      <c r="F32" s="139" t="n">
        <v>248</v>
      </c>
      <c r="G32" s="139" t="n">
        <v>267</v>
      </c>
      <c r="H32" s="139" t="n">
        <v>283</v>
      </c>
      <c r="I32" s="139" t="n">
        <v>295</v>
      </c>
      <c r="J32" s="139" t="n">
        <v>313</v>
      </c>
      <c r="K32" s="139"/>
      <c r="L32" s="139"/>
    </row>
    <row r="33" s="117" customFormat="true" ht="9" hidden="false" customHeight="true" outlineLevel="0" collapsed="false">
      <c r="A33" s="137"/>
      <c r="B33" s="165"/>
      <c r="C33" s="168"/>
      <c r="D33" s="145"/>
      <c r="E33" s="145"/>
      <c r="F33" s="145"/>
      <c r="G33" s="145"/>
      <c r="H33" s="145"/>
      <c r="I33" s="145"/>
      <c r="J33" s="145"/>
      <c r="K33" s="145"/>
      <c r="L33" s="145"/>
    </row>
    <row r="34" s="117" customFormat="true" ht="11.25" hidden="false" customHeight="false" outlineLevel="0" collapsed="false">
      <c r="A34" s="137" t="s">
        <v>276</v>
      </c>
      <c r="B34" s="157" t="s">
        <v>345</v>
      </c>
      <c r="C34" s="158" t="n">
        <v>4</v>
      </c>
      <c r="D34" s="139" t="n">
        <v>5</v>
      </c>
      <c r="E34" s="139" t="n">
        <v>5</v>
      </c>
      <c r="F34" s="139" t="n">
        <v>5</v>
      </c>
      <c r="G34" s="139" t="n">
        <v>6</v>
      </c>
      <c r="H34" s="139" t="n">
        <v>6</v>
      </c>
      <c r="I34" s="139" t="n">
        <v>7</v>
      </c>
      <c r="J34" s="139" t="n">
        <v>7</v>
      </c>
      <c r="K34" s="139"/>
      <c r="L34" s="139"/>
    </row>
    <row r="35" s="117" customFormat="true" ht="9" hidden="false" customHeight="true" outlineLevel="0" collapsed="false">
      <c r="A35" s="137"/>
      <c r="B35" s="165"/>
      <c r="C35" s="168"/>
      <c r="D35" s="145"/>
      <c r="E35" s="145"/>
      <c r="F35" s="145"/>
      <c r="G35" s="145"/>
      <c r="H35" s="145"/>
      <c r="I35" s="145"/>
      <c r="J35" s="145"/>
      <c r="K35" s="145"/>
      <c r="L35" s="145"/>
    </row>
    <row r="36" s="117" customFormat="true" ht="11.25" hidden="false" customHeight="false" outlineLevel="0" collapsed="false">
      <c r="A36" s="137" t="s">
        <v>278</v>
      </c>
      <c r="B36" s="157" t="s">
        <v>346</v>
      </c>
      <c r="C36" s="158" t="n">
        <v>25</v>
      </c>
      <c r="D36" s="139" t="n">
        <v>27</v>
      </c>
      <c r="E36" s="139" t="n">
        <v>28</v>
      </c>
      <c r="F36" s="139" t="n">
        <v>28</v>
      </c>
      <c r="G36" s="139" t="n">
        <v>28</v>
      </c>
      <c r="H36" s="139" t="n">
        <v>28</v>
      </c>
      <c r="I36" s="139" t="n">
        <v>29</v>
      </c>
      <c r="J36" s="139" t="n">
        <v>28</v>
      </c>
      <c r="K36" s="139"/>
      <c r="L36" s="139"/>
    </row>
    <row r="37" s="117" customFormat="true" ht="9" hidden="false" customHeight="true" outlineLevel="0" collapsed="false">
      <c r="A37" s="137"/>
      <c r="B37" s="165"/>
      <c r="C37" s="168"/>
      <c r="D37" s="145"/>
      <c r="E37" s="145"/>
      <c r="F37" s="145"/>
      <c r="G37" s="145"/>
      <c r="H37" s="145"/>
      <c r="I37" s="145"/>
      <c r="J37" s="145"/>
      <c r="K37" s="145"/>
      <c r="L37" s="145"/>
    </row>
    <row r="38" s="117" customFormat="true" ht="11.25" hidden="false" customHeight="false" outlineLevel="0" collapsed="false">
      <c r="A38" s="137" t="s">
        <v>280</v>
      </c>
      <c r="B38" s="157" t="s">
        <v>347</v>
      </c>
      <c r="C38" s="158" t="n">
        <v>19</v>
      </c>
      <c r="D38" s="139" t="n">
        <v>30</v>
      </c>
      <c r="E38" s="139" t="n">
        <v>33</v>
      </c>
      <c r="F38" s="139" t="n">
        <v>34</v>
      </c>
      <c r="G38" s="139" t="n">
        <v>36</v>
      </c>
      <c r="H38" s="139" t="n">
        <v>40</v>
      </c>
      <c r="I38" s="139" t="n">
        <v>42</v>
      </c>
      <c r="J38" s="139" t="n">
        <v>43</v>
      </c>
      <c r="K38" s="139"/>
      <c r="L38" s="139"/>
    </row>
    <row r="39" s="117" customFormat="true" ht="9" hidden="false" customHeight="true" outlineLevel="0" collapsed="false">
      <c r="A39" s="137"/>
      <c r="B39" s="165"/>
      <c r="C39" s="168"/>
      <c r="D39" s="145"/>
      <c r="E39" s="145"/>
      <c r="F39" s="145"/>
      <c r="G39" s="145"/>
      <c r="H39" s="145"/>
      <c r="I39" s="145"/>
      <c r="J39" s="145"/>
      <c r="K39" s="145"/>
      <c r="L39" s="145"/>
    </row>
    <row r="40" s="117" customFormat="true" ht="11.25" hidden="false" customHeight="false" outlineLevel="0" collapsed="false">
      <c r="A40" s="137" t="s">
        <v>282</v>
      </c>
      <c r="B40" s="157" t="s">
        <v>348</v>
      </c>
      <c r="C40" s="158" t="n">
        <v>36</v>
      </c>
      <c r="D40" s="139" t="n">
        <v>42</v>
      </c>
      <c r="E40" s="139" t="n">
        <v>44</v>
      </c>
      <c r="F40" s="139" t="n">
        <v>48</v>
      </c>
      <c r="G40" s="139" t="n">
        <v>48</v>
      </c>
      <c r="H40" s="139" t="n">
        <v>45</v>
      </c>
      <c r="I40" s="139" t="n">
        <v>46</v>
      </c>
      <c r="J40" s="139" t="n">
        <v>47</v>
      </c>
      <c r="K40" s="139"/>
      <c r="L40" s="139"/>
    </row>
    <row r="41" s="117" customFormat="true" ht="2.25" hidden="false" customHeight="true" outlineLevel="0" collapsed="false">
      <c r="A41" s="137"/>
      <c r="B41" s="157"/>
      <c r="C41" s="168"/>
      <c r="D41" s="145"/>
      <c r="E41" s="145"/>
      <c r="F41" s="145"/>
      <c r="G41" s="145"/>
      <c r="H41" s="145"/>
      <c r="I41" s="145"/>
      <c r="J41" s="145"/>
      <c r="K41" s="145"/>
      <c r="L41" s="145"/>
    </row>
    <row r="42" s="117" customFormat="true" ht="11.25" hidden="false" customHeight="false" outlineLevel="0" collapsed="false">
      <c r="A42" s="137" t="s">
        <v>288</v>
      </c>
      <c r="B42" s="157" t="s">
        <v>145</v>
      </c>
      <c r="C42" s="158" t="n">
        <v>15</v>
      </c>
      <c r="D42" s="139" t="n">
        <v>17</v>
      </c>
      <c r="E42" s="139" t="n">
        <v>18</v>
      </c>
      <c r="F42" s="139" t="n">
        <v>20</v>
      </c>
      <c r="G42" s="139" t="n">
        <v>19</v>
      </c>
      <c r="H42" s="139" t="n">
        <v>17</v>
      </c>
      <c r="I42" s="139" t="n">
        <v>18</v>
      </c>
      <c r="J42" s="139" t="n">
        <v>17</v>
      </c>
      <c r="K42" s="139"/>
      <c r="L42" s="139"/>
    </row>
    <row r="43" s="117" customFormat="true" ht="11.25" hidden="false" customHeight="false" outlineLevel="0" collapsed="false">
      <c r="A43" s="137" t="s">
        <v>284</v>
      </c>
      <c r="B43" s="157" t="s">
        <v>349</v>
      </c>
      <c r="C43" s="158" t="n">
        <v>12</v>
      </c>
      <c r="D43" s="139" t="n">
        <v>14</v>
      </c>
      <c r="E43" s="139" t="n">
        <v>14</v>
      </c>
      <c r="F43" s="139" t="n">
        <v>15</v>
      </c>
      <c r="G43" s="139" t="n">
        <v>16</v>
      </c>
      <c r="H43" s="139" t="n">
        <v>15</v>
      </c>
      <c r="I43" s="139" t="n">
        <v>16</v>
      </c>
      <c r="J43" s="139" t="n">
        <v>17</v>
      </c>
      <c r="K43" s="139"/>
      <c r="L43" s="139"/>
    </row>
    <row r="44" s="117" customFormat="true" ht="11.25" hidden="false" customHeight="false" outlineLevel="0" collapsed="false">
      <c r="A44" s="137" t="s">
        <v>286</v>
      </c>
      <c r="B44" s="157" t="s">
        <v>147</v>
      </c>
      <c r="C44" s="158" t="n">
        <v>9</v>
      </c>
      <c r="D44" s="139" t="n">
        <v>11</v>
      </c>
      <c r="E44" s="139" t="n">
        <v>12</v>
      </c>
      <c r="F44" s="139" t="n">
        <v>13</v>
      </c>
      <c r="G44" s="139" t="n">
        <v>13</v>
      </c>
      <c r="H44" s="139" t="n">
        <v>12</v>
      </c>
      <c r="I44" s="139" t="n">
        <v>13</v>
      </c>
      <c r="J44" s="139" t="n">
        <v>13</v>
      </c>
      <c r="K44" s="139"/>
      <c r="L44" s="139"/>
    </row>
    <row r="45" s="117" customFormat="true" ht="12" hidden="false" customHeight="true" outlineLevel="0" collapsed="false">
      <c r="A45" s="137"/>
      <c r="B45" s="166"/>
      <c r="C45" s="158"/>
      <c r="D45" s="139"/>
      <c r="E45" s="139"/>
      <c r="F45" s="139"/>
      <c r="G45" s="139"/>
      <c r="H45" s="139"/>
      <c r="I45" s="139"/>
      <c r="J45" s="139"/>
      <c r="K45" s="139"/>
      <c r="L45" s="139"/>
    </row>
    <row r="46" s="117" customFormat="true" ht="12" hidden="false" customHeight="true" outlineLevel="0" collapsed="false">
      <c r="A46" s="137"/>
      <c r="B46" s="166"/>
      <c r="C46" s="168"/>
      <c r="D46" s="145"/>
      <c r="E46" s="145"/>
      <c r="F46" s="145"/>
      <c r="G46" s="145"/>
      <c r="H46" s="145"/>
      <c r="I46" s="145"/>
      <c r="J46" s="145"/>
      <c r="K46" s="145"/>
      <c r="L46" s="145"/>
    </row>
    <row r="47" s="117" customFormat="true" ht="12" hidden="false" customHeight="false" outlineLevel="0" collapsed="false">
      <c r="A47" s="132"/>
      <c r="B47" s="169" t="s">
        <v>320</v>
      </c>
      <c r="C47" s="170"/>
      <c r="D47" s="148"/>
      <c r="E47" s="148"/>
      <c r="F47" s="148"/>
      <c r="G47" s="148"/>
      <c r="H47" s="148"/>
      <c r="I47" s="148"/>
      <c r="J47" s="148"/>
      <c r="K47" s="148"/>
      <c r="L47" s="148"/>
    </row>
    <row r="48" s="117" customFormat="true" ht="7.5" hidden="false" customHeight="true" outlineLevel="0" collapsed="false">
      <c r="A48" s="137"/>
      <c r="B48" s="167"/>
      <c r="C48" s="168"/>
      <c r="D48" s="145"/>
      <c r="E48" s="145"/>
      <c r="F48" s="145"/>
      <c r="G48" s="145"/>
      <c r="H48" s="145"/>
      <c r="I48" s="145"/>
      <c r="J48" s="145"/>
      <c r="K48" s="145"/>
      <c r="L48" s="145"/>
    </row>
    <row r="49" s="130" customFormat="true" ht="11.25" hidden="false" customHeight="false" outlineLevel="0" collapsed="false">
      <c r="A49" s="137" t="s">
        <v>290</v>
      </c>
      <c r="B49" s="157" t="s">
        <v>322</v>
      </c>
      <c r="C49" s="158" t="n">
        <v>240</v>
      </c>
      <c r="D49" s="139" t="n">
        <v>268</v>
      </c>
      <c r="E49" s="139" t="n">
        <v>281</v>
      </c>
      <c r="F49" s="139" t="n">
        <v>292</v>
      </c>
      <c r="G49" s="139" t="n">
        <v>300</v>
      </c>
      <c r="H49" s="139" t="n">
        <v>318</v>
      </c>
      <c r="I49" s="139" t="n">
        <v>329</v>
      </c>
      <c r="J49" s="139" t="n">
        <v>342</v>
      </c>
      <c r="K49" s="139"/>
      <c r="L49" s="139"/>
    </row>
    <row r="50" s="130" customFormat="true" ht="11.25" hidden="false" customHeight="false" outlineLevel="0" collapsed="false">
      <c r="A50" s="137" t="s">
        <v>292</v>
      </c>
      <c r="B50" s="157" t="s">
        <v>324</v>
      </c>
      <c r="C50" s="158" t="n">
        <v>560</v>
      </c>
      <c r="D50" s="139" t="n">
        <v>614</v>
      </c>
      <c r="E50" s="139" t="n">
        <v>630</v>
      </c>
      <c r="F50" s="139" t="n">
        <v>639</v>
      </c>
      <c r="G50" s="139" t="n">
        <v>647</v>
      </c>
      <c r="H50" s="139" t="n">
        <v>646</v>
      </c>
      <c r="I50" s="139" t="n">
        <v>647</v>
      </c>
      <c r="J50" s="139" t="n">
        <v>653</v>
      </c>
      <c r="K50" s="139"/>
      <c r="L50" s="139"/>
    </row>
    <row r="51" s="130" customFormat="true" ht="11.25" hidden="false" customHeight="false" outlineLevel="0" collapsed="false">
      <c r="A51" s="137" t="s">
        <v>294</v>
      </c>
      <c r="B51" s="157" t="s">
        <v>326</v>
      </c>
      <c r="C51" s="158" t="n">
        <v>184</v>
      </c>
      <c r="D51" s="139" t="n">
        <v>258</v>
      </c>
      <c r="E51" s="139" t="n">
        <v>279</v>
      </c>
      <c r="F51" s="139" t="n">
        <v>313</v>
      </c>
      <c r="G51" s="139" t="n">
        <v>342</v>
      </c>
      <c r="H51" s="139" t="n">
        <v>379</v>
      </c>
      <c r="I51" s="139" t="n">
        <v>419</v>
      </c>
      <c r="J51" s="139" t="n">
        <v>443</v>
      </c>
      <c r="K51" s="139"/>
      <c r="L51" s="139"/>
    </row>
    <row r="52" s="130" customFormat="true" ht="6" hidden="false" customHeight="true" outlineLevel="0" collapsed="false">
      <c r="A52" s="149"/>
      <c r="B52" s="171"/>
      <c r="C52" s="179"/>
      <c r="D52" s="177"/>
      <c r="E52" s="177"/>
      <c r="F52" s="177"/>
      <c r="G52" s="177"/>
      <c r="H52" s="177"/>
      <c r="I52" s="177"/>
      <c r="J52" s="177"/>
      <c r="K52" s="177"/>
      <c r="L52" s="177"/>
    </row>
    <row r="53" s="152" customFormat="true" ht="15" hidden="false" customHeight="false" outlineLevel="0" collapsed="false"/>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30" customFormat="true" ht="12.75" hidden="false" customHeight="true" outlineLevel="0" collapsed="false">
      <c r="A1" s="22" t="s">
        <v>13</v>
      </c>
      <c r="B1" s="182"/>
      <c r="C1" s="182"/>
      <c r="D1" s="182"/>
      <c r="E1" s="182"/>
      <c r="F1" s="182"/>
      <c r="G1" s="182"/>
      <c r="H1" s="182"/>
      <c r="I1" s="182"/>
      <c r="K1" s="117"/>
      <c r="L1" s="117"/>
    </row>
    <row r="2" s="117" customFormat="true" ht="15" hidden="false" customHeight="false" outlineLevel="0" collapsed="false">
      <c r="A2" s="183" t="s">
        <v>355</v>
      </c>
      <c r="B2" s="183"/>
      <c r="C2" s="183"/>
      <c r="D2" s="183"/>
      <c r="E2" s="183"/>
      <c r="F2" s="183"/>
      <c r="G2" s="183"/>
      <c r="H2" s="183"/>
      <c r="I2" s="183"/>
      <c r="J2" s="183"/>
      <c r="K2" s="183"/>
      <c r="L2" s="183"/>
      <c r="M2" s="183"/>
      <c r="N2" s="183"/>
      <c r="O2" s="183"/>
      <c r="P2" s="183"/>
      <c r="Q2" s="183"/>
      <c r="R2" s="183"/>
      <c r="S2" s="183"/>
      <c r="T2" s="183"/>
      <c r="U2" s="183"/>
    </row>
    <row r="3" s="117" customFormat="true" ht="4.5" hidden="false" customHeight="true" outlineLevel="0" collapsed="false">
      <c r="A3" s="118"/>
      <c r="B3" s="118"/>
      <c r="C3" s="118"/>
      <c r="D3" s="118"/>
      <c r="E3" s="118"/>
      <c r="F3" s="118"/>
      <c r="G3" s="118"/>
      <c r="H3" s="118"/>
      <c r="I3" s="118"/>
      <c r="J3" s="184"/>
      <c r="K3" s="184"/>
      <c r="L3" s="184"/>
      <c r="M3" s="184"/>
      <c r="N3" s="184"/>
      <c r="O3" s="184"/>
      <c r="P3" s="184"/>
      <c r="Q3" s="184"/>
      <c r="R3" s="184"/>
      <c r="S3" s="184"/>
      <c r="T3" s="184"/>
      <c r="U3" s="184"/>
    </row>
    <row r="4" s="117" customFormat="true" ht="15" hidden="false" customHeight="true" outlineLevel="0" collapsed="false">
      <c r="A4" s="118" t="s">
        <v>356</v>
      </c>
      <c r="B4" s="118"/>
      <c r="C4" s="118"/>
      <c r="D4" s="118"/>
      <c r="E4" s="118"/>
      <c r="F4" s="118"/>
      <c r="G4" s="118"/>
      <c r="H4" s="118"/>
      <c r="I4" s="118"/>
      <c r="J4" s="185"/>
      <c r="K4" s="185"/>
      <c r="L4" s="185"/>
      <c r="M4" s="185"/>
      <c r="N4" s="185"/>
      <c r="O4" s="185"/>
      <c r="P4" s="185"/>
      <c r="Q4" s="185"/>
      <c r="R4" s="185"/>
      <c r="S4" s="185"/>
      <c r="T4" s="185"/>
      <c r="U4" s="185"/>
    </row>
    <row r="5" s="117" customFormat="true" ht="4.5" hidden="false" customHeight="true" outlineLevel="0" collapsed="false">
      <c r="A5" s="118"/>
      <c r="B5" s="118"/>
      <c r="C5" s="118"/>
      <c r="D5" s="118"/>
      <c r="E5" s="118"/>
      <c r="F5" s="118"/>
      <c r="G5" s="118"/>
      <c r="H5" s="118"/>
      <c r="I5" s="119"/>
      <c r="N5" s="186"/>
      <c r="O5" s="186"/>
      <c r="P5" s="186"/>
      <c r="Q5" s="186"/>
    </row>
    <row r="6" s="117"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7" customFormat="true" ht="8.25" hidden="false" customHeight="true" outlineLevel="0" collapsed="false">
      <c r="A7" s="187"/>
      <c r="B7" s="187"/>
      <c r="C7" s="187"/>
      <c r="D7" s="187"/>
      <c r="E7" s="187"/>
      <c r="F7" s="187"/>
      <c r="G7" s="187"/>
      <c r="H7" s="187"/>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4115</v>
      </c>
      <c r="D16" s="139" t="n">
        <v>42</v>
      </c>
      <c r="E16" s="139" t="n">
        <v>1688</v>
      </c>
      <c r="F16" s="139" t="n">
        <v>608</v>
      </c>
      <c r="G16" s="139" t="n">
        <v>305</v>
      </c>
      <c r="H16" s="139" t="n">
        <v>226</v>
      </c>
      <c r="I16" s="139" t="n">
        <v>164</v>
      </c>
      <c r="J16" s="139" t="n">
        <v>168</v>
      </c>
      <c r="K16" s="139" t="n">
        <v>187</v>
      </c>
      <c r="L16" s="139" t="n">
        <v>32</v>
      </c>
      <c r="M16" s="139" t="n">
        <v>1729</v>
      </c>
      <c r="N16" s="139" t="n">
        <v>1109</v>
      </c>
      <c r="O16" s="139" t="n">
        <v>152</v>
      </c>
      <c r="P16" s="139" t="n">
        <v>468</v>
      </c>
      <c r="Q16" s="139" t="n">
        <v>44</v>
      </c>
      <c r="R16" s="139" t="n">
        <v>214</v>
      </c>
      <c r="S16" s="139" t="n">
        <v>112</v>
      </c>
      <c r="T16" s="139" t="n">
        <v>286</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2233</v>
      </c>
      <c r="D18" s="139" t="n">
        <v>22</v>
      </c>
      <c r="E18" s="139" t="n">
        <v>1043</v>
      </c>
      <c r="F18" s="139" t="n">
        <v>474</v>
      </c>
      <c r="G18" s="139" t="n">
        <v>238</v>
      </c>
      <c r="H18" s="139" t="n">
        <v>137</v>
      </c>
      <c r="I18" s="139" t="n">
        <v>88</v>
      </c>
      <c r="J18" s="139" t="n">
        <v>7</v>
      </c>
      <c r="K18" s="139" t="n">
        <v>88</v>
      </c>
      <c r="L18" s="139" t="n">
        <v>10</v>
      </c>
      <c r="M18" s="139" t="n">
        <v>994</v>
      </c>
      <c r="N18" s="139" t="n">
        <v>829</v>
      </c>
      <c r="O18" s="139" t="n">
        <v>80</v>
      </c>
      <c r="P18" s="139" t="n">
        <v>85</v>
      </c>
      <c r="Q18" s="139" t="n">
        <v>42</v>
      </c>
      <c r="R18" s="139" t="n">
        <v>36</v>
      </c>
      <c r="S18" s="139" t="n">
        <v>62</v>
      </c>
      <c r="T18" s="139" t="n">
        <v>34</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13</v>
      </c>
      <c r="D20" s="139" t="n">
        <v>6</v>
      </c>
      <c r="E20" s="139" t="n">
        <v>239</v>
      </c>
      <c r="F20" s="139" t="n">
        <v>128</v>
      </c>
      <c r="G20" s="139" t="n">
        <v>61</v>
      </c>
      <c r="H20" s="139" t="s">
        <v>71</v>
      </c>
      <c r="I20" s="139" t="n">
        <v>48</v>
      </c>
      <c r="J20" s="139" t="n">
        <v>1</v>
      </c>
      <c r="K20" s="139" t="s">
        <v>71</v>
      </c>
      <c r="L20" s="139" t="n">
        <v>1</v>
      </c>
      <c r="M20" s="139" t="n">
        <v>143</v>
      </c>
      <c r="N20" s="139" t="n">
        <v>125</v>
      </c>
      <c r="O20" s="139" t="n">
        <v>17</v>
      </c>
      <c r="P20" s="139" t="s">
        <v>71</v>
      </c>
      <c r="Q20" s="139" t="n">
        <v>1</v>
      </c>
      <c r="R20" s="139" t="n">
        <v>5</v>
      </c>
      <c r="S20" s="139" t="n">
        <v>13</v>
      </c>
      <c r="T20" s="139" t="n">
        <v>7</v>
      </c>
      <c r="U20" s="209" t="n">
        <v>3</v>
      </c>
    </row>
    <row r="21" s="117" customFormat="true" ht="11.25" hidden="false" customHeight="false" outlineLevel="0" collapsed="false">
      <c r="A21" s="137" t="n">
        <v>4</v>
      </c>
      <c r="B21" s="138" t="s">
        <v>255</v>
      </c>
      <c r="C21" s="158" t="n">
        <v>295</v>
      </c>
      <c r="D21" s="139" t="n">
        <v>5</v>
      </c>
      <c r="E21" s="139" t="n">
        <v>129</v>
      </c>
      <c r="F21" s="139" t="n">
        <v>128</v>
      </c>
      <c r="G21" s="139" t="s">
        <v>71</v>
      </c>
      <c r="H21" s="139" t="s">
        <v>71</v>
      </c>
      <c r="I21" s="139" t="s">
        <v>71</v>
      </c>
      <c r="J21" s="139" t="s">
        <v>71</v>
      </c>
      <c r="K21" s="139" t="s">
        <v>71</v>
      </c>
      <c r="L21" s="139" t="n">
        <v>1</v>
      </c>
      <c r="M21" s="139" t="n">
        <v>139</v>
      </c>
      <c r="N21" s="139" t="n">
        <v>122</v>
      </c>
      <c r="O21" s="139" t="n">
        <v>17</v>
      </c>
      <c r="P21" s="139" t="s">
        <v>71</v>
      </c>
      <c r="Q21" s="139" t="n">
        <v>1</v>
      </c>
      <c r="R21" s="139" t="n">
        <v>5</v>
      </c>
      <c r="S21" s="139" t="n">
        <v>11</v>
      </c>
      <c r="T21" s="139" t="n">
        <v>5</v>
      </c>
      <c r="U21" s="209" t="n">
        <v>4</v>
      </c>
    </row>
    <row r="22" s="117" customFormat="true" ht="11.25" hidden="false" customHeight="false" outlineLevel="0" collapsed="false">
      <c r="A22" s="137" t="s">
        <v>256</v>
      </c>
      <c r="B22" s="138" t="s">
        <v>257</v>
      </c>
      <c r="C22" s="158" t="n">
        <v>84</v>
      </c>
      <c r="D22" s="139" t="n">
        <v>2</v>
      </c>
      <c r="E22" s="139" t="n">
        <v>57</v>
      </c>
      <c r="F22" s="139" t="n">
        <v>57</v>
      </c>
      <c r="G22" s="139" t="s">
        <v>71</v>
      </c>
      <c r="H22" s="139" t="s">
        <v>71</v>
      </c>
      <c r="I22" s="139" t="s">
        <v>71</v>
      </c>
      <c r="J22" s="139" t="s">
        <v>71</v>
      </c>
      <c r="K22" s="139" t="s">
        <v>71</v>
      </c>
      <c r="L22" s="139" t="n">
        <v>0</v>
      </c>
      <c r="M22" s="139" t="n">
        <v>21</v>
      </c>
      <c r="N22" s="139" t="n">
        <v>17</v>
      </c>
      <c r="O22" s="139" t="n">
        <v>4</v>
      </c>
      <c r="P22" s="139" t="s">
        <v>71</v>
      </c>
      <c r="Q22" s="139" t="n">
        <v>0</v>
      </c>
      <c r="R22" s="139" t="n">
        <v>1</v>
      </c>
      <c r="S22" s="139" t="n">
        <v>2</v>
      </c>
      <c r="T22" s="139" t="n">
        <v>1</v>
      </c>
      <c r="U22" s="209" t="s">
        <v>256</v>
      </c>
    </row>
    <row r="23" s="117" customFormat="true" ht="11.25" hidden="false" customHeight="false" outlineLevel="0" collapsed="false">
      <c r="A23" s="137" t="s">
        <v>258</v>
      </c>
      <c r="B23" s="138" t="s">
        <v>259</v>
      </c>
      <c r="C23" s="158" t="n">
        <v>27</v>
      </c>
      <c r="D23" s="139" t="n">
        <v>0</v>
      </c>
      <c r="E23" s="139" t="n">
        <v>10</v>
      </c>
      <c r="F23" s="139" t="n">
        <v>10</v>
      </c>
      <c r="G23" s="139" t="s">
        <v>71</v>
      </c>
      <c r="H23" s="139" t="s">
        <v>71</v>
      </c>
      <c r="I23" s="139" t="s">
        <v>71</v>
      </c>
      <c r="J23" s="139" t="s">
        <v>71</v>
      </c>
      <c r="K23" s="139" t="s">
        <v>71</v>
      </c>
      <c r="L23" s="139" t="n">
        <v>0</v>
      </c>
      <c r="M23" s="139" t="n">
        <v>15</v>
      </c>
      <c r="N23" s="139" t="n">
        <v>14</v>
      </c>
      <c r="O23" s="139" t="n">
        <v>1</v>
      </c>
      <c r="P23" s="139" t="s">
        <v>71</v>
      </c>
      <c r="Q23" s="139" t="n">
        <v>0</v>
      </c>
      <c r="R23" s="139" t="n">
        <v>0</v>
      </c>
      <c r="S23" s="139" t="n">
        <v>0</v>
      </c>
      <c r="T23" s="139" t="n">
        <v>0</v>
      </c>
      <c r="U23" s="209" t="s">
        <v>258</v>
      </c>
    </row>
    <row r="24" s="117" customFormat="true" ht="11.25" hidden="false" customHeight="false" outlineLevel="0" collapsed="false">
      <c r="A24" s="137" t="s">
        <v>260</v>
      </c>
      <c r="B24" s="138" t="s">
        <v>261</v>
      </c>
      <c r="C24" s="158" t="n">
        <v>15</v>
      </c>
      <c r="D24" s="139" t="n">
        <v>0</v>
      </c>
      <c r="E24" s="139" t="n">
        <v>10</v>
      </c>
      <c r="F24" s="139" t="n">
        <v>10</v>
      </c>
      <c r="G24" s="139" t="s">
        <v>71</v>
      </c>
      <c r="H24" s="139" t="s">
        <v>71</v>
      </c>
      <c r="I24" s="139" t="s">
        <v>71</v>
      </c>
      <c r="J24" s="139" t="s">
        <v>71</v>
      </c>
      <c r="K24" s="139" t="s">
        <v>71</v>
      </c>
      <c r="L24" s="139" t="n">
        <v>0</v>
      </c>
      <c r="M24" s="139" t="n">
        <v>4</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17</v>
      </c>
      <c r="D25" s="139" t="n">
        <v>0</v>
      </c>
      <c r="E25" s="139" t="n">
        <v>8</v>
      </c>
      <c r="F25" s="139" t="n">
        <v>8</v>
      </c>
      <c r="G25" s="139" t="s">
        <v>71</v>
      </c>
      <c r="H25" s="139" t="s">
        <v>71</v>
      </c>
      <c r="I25" s="139" t="s">
        <v>71</v>
      </c>
      <c r="J25" s="139" t="s">
        <v>71</v>
      </c>
      <c r="K25" s="139" t="s">
        <v>71</v>
      </c>
      <c r="L25" s="139" t="n">
        <v>0</v>
      </c>
      <c r="M25" s="139" t="n">
        <v>7</v>
      </c>
      <c r="N25" s="139" t="n">
        <v>6</v>
      </c>
      <c r="O25" s="139" t="n">
        <v>1</v>
      </c>
      <c r="P25" s="139" t="s">
        <v>71</v>
      </c>
      <c r="Q25" s="139" t="n">
        <v>0</v>
      </c>
      <c r="R25" s="139" t="n">
        <v>0</v>
      </c>
      <c r="S25" s="139" t="n">
        <v>0</v>
      </c>
      <c r="T25" s="139" t="n">
        <v>0</v>
      </c>
      <c r="U25" s="209" t="s">
        <v>262</v>
      </c>
    </row>
    <row r="26" s="117" customFormat="true" ht="11.25" hidden="false" customHeight="false" outlineLevel="0" collapsed="false">
      <c r="A26" s="137" t="s">
        <v>264</v>
      </c>
      <c r="B26" s="138" t="s">
        <v>265</v>
      </c>
      <c r="C26" s="158" t="n">
        <v>99</v>
      </c>
      <c r="D26" s="139" t="n">
        <v>2</v>
      </c>
      <c r="E26" s="139" t="n">
        <v>20</v>
      </c>
      <c r="F26" s="139" t="n">
        <v>19</v>
      </c>
      <c r="G26" s="139" t="s">
        <v>71</v>
      </c>
      <c r="H26" s="139" t="s">
        <v>71</v>
      </c>
      <c r="I26" s="139" t="s">
        <v>71</v>
      </c>
      <c r="J26" s="139" t="s">
        <v>71</v>
      </c>
      <c r="K26" s="139" t="s">
        <v>71</v>
      </c>
      <c r="L26" s="139" t="n">
        <v>0</v>
      </c>
      <c r="M26" s="139" t="n">
        <v>68</v>
      </c>
      <c r="N26" s="139" t="n">
        <v>60</v>
      </c>
      <c r="O26" s="139" t="n">
        <v>8</v>
      </c>
      <c r="P26" s="139" t="s">
        <v>71</v>
      </c>
      <c r="Q26" s="139" t="n">
        <v>0</v>
      </c>
      <c r="R26" s="139" t="n">
        <v>2</v>
      </c>
      <c r="S26" s="139" t="n">
        <v>5</v>
      </c>
      <c r="T26" s="139" t="n">
        <v>2</v>
      </c>
      <c r="U26" s="209" t="s">
        <v>264</v>
      </c>
    </row>
    <row r="27" s="117" customFormat="true" ht="11.25" hidden="false" customHeight="false" outlineLevel="0" collapsed="false">
      <c r="A27" s="137" t="s">
        <v>266</v>
      </c>
      <c r="B27" s="138" t="s">
        <v>267</v>
      </c>
      <c r="C27" s="158" t="n">
        <v>53</v>
      </c>
      <c r="D27" s="139" t="n">
        <v>1</v>
      </c>
      <c r="E27" s="139" t="n">
        <v>23</v>
      </c>
      <c r="F27" s="139" t="n">
        <v>23</v>
      </c>
      <c r="G27" s="139" t="s">
        <v>71</v>
      </c>
      <c r="H27" s="139" t="s">
        <v>71</v>
      </c>
      <c r="I27" s="139" t="s">
        <v>71</v>
      </c>
      <c r="J27" s="139" t="s">
        <v>71</v>
      </c>
      <c r="K27" s="139" t="s">
        <v>71</v>
      </c>
      <c r="L27" s="139" t="n">
        <v>0</v>
      </c>
      <c r="M27" s="139" t="n">
        <v>24</v>
      </c>
      <c r="N27" s="139" t="n">
        <v>21</v>
      </c>
      <c r="O27" s="139" t="n">
        <v>2</v>
      </c>
      <c r="P27" s="139" t="s">
        <v>71</v>
      </c>
      <c r="Q27" s="139" t="n">
        <v>0</v>
      </c>
      <c r="R27" s="139" t="n">
        <v>1</v>
      </c>
      <c r="S27" s="139" t="n">
        <v>2</v>
      </c>
      <c r="T27" s="139" t="n">
        <v>1</v>
      </c>
      <c r="U27" s="209" t="s">
        <v>266</v>
      </c>
    </row>
    <row r="28" s="117" customFormat="true" ht="11.25" hidden="false" customHeight="false" outlineLevel="0" collapsed="false">
      <c r="A28" s="137" t="s">
        <v>268</v>
      </c>
      <c r="B28" s="138" t="s">
        <v>269</v>
      </c>
      <c r="C28" s="158" t="n">
        <v>55</v>
      </c>
      <c r="D28" s="139" t="n">
        <v>0</v>
      </c>
      <c r="E28" s="139" t="n">
        <v>49</v>
      </c>
      <c r="F28" s="139" t="s">
        <v>71</v>
      </c>
      <c r="G28" s="139" t="s">
        <v>71</v>
      </c>
      <c r="H28" s="139" t="s">
        <v>71</v>
      </c>
      <c r="I28" s="139" t="n">
        <v>48</v>
      </c>
      <c r="J28" s="139" t="n">
        <v>1</v>
      </c>
      <c r="K28" s="139" t="s">
        <v>71</v>
      </c>
      <c r="L28" s="139" t="s">
        <v>71</v>
      </c>
      <c r="M28" s="139" t="n">
        <v>2</v>
      </c>
      <c r="N28" s="139" t="n">
        <v>2</v>
      </c>
      <c r="O28" s="139" t="n">
        <v>0</v>
      </c>
      <c r="P28" s="139" t="s">
        <v>71</v>
      </c>
      <c r="Q28" s="139" t="s">
        <v>71</v>
      </c>
      <c r="R28" s="139" t="n">
        <v>0</v>
      </c>
      <c r="S28" s="139" t="n">
        <v>1</v>
      </c>
      <c r="T28" s="139" t="n">
        <v>3</v>
      </c>
      <c r="U28" s="209" t="s">
        <v>268</v>
      </c>
    </row>
    <row r="29" s="117" customFormat="true" ht="12.75" hidden="false" customHeight="false" outlineLevel="0" collapsed="false">
      <c r="A29" s="137" t="s">
        <v>270</v>
      </c>
      <c r="B29" s="142" t="s">
        <v>271</v>
      </c>
      <c r="C29" s="158" t="s">
        <v>71</v>
      </c>
      <c r="D29" s="139" t="s">
        <v>71</v>
      </c>
      <c r="E29" s="139" t="s">
        <v>71</v>
      </c>
      <c r="F29" s="139" t="s">
        <v>71</v>
      </c>
      <c r="G29" s="139" t="s">
        <v>71</v>
      </c>
      <c r="H29" s="139" t="s">
        <v>71</v>
      </c>
      <c r="I29" s="139" t="s">
        <v>71</v>
      </c>
      <c r="J29" s="139" t="s">
        <v>71</v>
      </c>
      <c r="K29" s="139" t="s">
        <v>71</v>
      </c>
      <c r="L29" s="139" t="s">
        <v>71</v>
      </c>
      <c r="M29" s="139" t="s">
        <v>71</v>
      </c>
      <c r="N29" s="139" t="s">
        <v>71</v>
      </c>
      <c r="O29" s="139" t="s">
        <v>71</v>
      </c>
      <c r="P29" s="139" t="s">
        <v>71</v>
      </c>
      <c r="Q29" s="139" t="s">
        <v>71</v>
      </c>
      <c r="R29" s="139" t="s">
        <v>71</v>
      </c>
      <c r="S29" s="139" t="s">
        <v>71</v>
      </c>
      <c r="T29" s="139" t="s">
        <v>71</v>
      </c>
      <c r="U29" s="209" t="s">
        <v>270</v>
      </c>
    </row>
    <row r="30" s="117" customFormat="true" ht="11.25" hidden="false" customHeight="false" outlineLevel="0" collapsed="false">
      <c r="A30" s="137" t="s">
        <v>272</v>
      </c>
      <c r="B30" s="138" t="s">
        <v>273</v>
      </c>
      <c r="C30" s="158" t="n">
        <v>63</v>
      </c>
      <c r="D30" s="139" t="n">
        <v>1</v>
      </c>
      <c r="E30" s="139" t="n">
        <v>61</v>
      </c>
      <c r="F30" s="139" t="s">
        <v>71</v>
      </c>
      <c r="G30" s="139" t="n">
        <v>61</v>
      </c>
      <c r="H30" s="139" t="s">
        <v>71</v>
      </c>
      <c r="I30" s="139" t="s">
        <v>71</v>
      </c>
      <c r="J30" s="139" t="s">
        <v>71</v>
      </c>
      <c r="K30" s="139" t="s">
        <v>71</v>
      </c>
      <c r="L30" s="139" t="s">
        <v>71</v>
      </c>
      <c r="M30" s="139" t="n">
        <v>1</v>
      </c>
      <c r="N30" s="139" t="n">
        <v>1</v>
      </c>
      <c r="O30" s="139" t="s">
        <v>71</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1820</v>
      </c>
      <c r="D32" s="139" t="n">
        <v>16</v>
      </c>
      <c r="E32" s="139" t="n">
        <v>804</v>
      </c>
      <c r="F32" s="139" t="n">
        <v>346</v>
      </c>
      <c r="G32" s="139" t="n">
        <v>178</v>
      </c>
      <c r="H32" s="139" t="n">
        <v>137</v>
      </c>
      <c r="I32" s="139" t="n">
        <v>41</v>
      </c>
      <c r="J32" s="139" t="n">
        <v>5</v>
      </c>
      <c r="K32" s="139" t="n">
        <v>88</v>
      </c>
      <c r="L32" s="139" t="n">
        <v>10</v>
      </c>
      <c r="M32" s="139" t="n">
        <v>851</v>
      </c>
      <c r="N32" s="139" t="n">
        <v>704</v>
      </c>
      <c r="O32" s="139" t="n">
        <v>62</v>
      </c>
      <c r="P32" s="139" t="n">
        <v>85</v>
      </c>
      <c r="Q32" s="139" t="n">
        <v>41</v>
      </c>
      <c r="R32" s="139" t="n">
        <v>31</v>
      </c>
      <c r="S32" s="139" t="n">
        <v>50</v>
      </c>
      <c r="T32" s="139" t="n">
        <v>27</v>
      </c>
      <c r="U32" s="209" t="s">
        <v>274</v>
      </c>
    </row>
    <row r="33" s="117" customFormat="true" ht="11.25" hidden="false" customHeight="false" outlineLevel="0" collapsed="false">
      <c r="A33" s="137" t="s">
        <v>276</v>
      </c>
      <c r="B33" s="138" t="s">
        <v>378</v>
      </c>
      <c r="C33" s="158" t="n">
        <v>552</v>
      </c>
      <c r="D33" s="139" t="n">
        <v>3</v>
      </c>
      <c r="E33" s="139" t="n">
        <v>500</v>
      </c>
      <c r="F33" s="139" t="n">
        <v>318</v>
      </c>
      <c r="G33" s="139" t="n">
        <v>173</v>
      </c>
      <c r="H33" s="139" t="n">
        <v>6</v>
      </c>
      <c r="I33" s="139" t="s">
        <v>71</v>
      </c>
      <c r="J33" s="139" t="n">
        <v>0</v>
      </c>
      <c r="K33" s="139" t="n">
        <v>2</v>
      </c>
      <c r="L33" s="139" t="n">
        <v>1</v>
      </c>
      <c r="M33" s="139" t="n">
        <v>39</v>
      </c>
      <c r="N33" s="139" t="n">
        <v>33</v>
      </c>
      <c r="O33" s="139" t="n">
        <v>4</v>
      </c>
      <c r="P33" s="139" t="n">
        <v>2</v>
      </c>
      <c r="Q33" s="139" t="s">
        <v>71</v>
      </c>
      <c r="R33" s="139" t="n">
        <v>4</v>
      </c>
      <c r="S33" s="139" t="n">
        <v>4</v>
      </c>
      <c r="T33" s="139" t="n">
        <v>1</v>
      </c>
      <c r="U33" s="209" t="s">
        <v>276</v>
      </c>
    </row>
    <row r="34" s="143" customFormat="true" ht="11.25" hidden="false" customHeight="false" outlineLevel="0" collapsed="false">
      <c r="A34" s="141" t="s">
        <v>278</v>
      </c>
      <c r="B34" s="142" t="s">
        <v>279</v>
      </c>
      <c r="C34" s="158" t="n">
        <v>205</v>
      </c>
      <c r="D34" s="139" t="n">
        <v>0</v>
      </c>
      <c r="E34" s="139" t="n">
        <v>200</v>
      </c>
      <c r="F34" s="139" t="n">
        <v>27</v>
      </c>
      <c r="G34" s="139" t="n">
        <v>173</v>
      </c>
      <c r="H34" s="139" t="n">
        <v>1</v>
      </c>
      <c r="I34" s="139" t="s">
        <v>71</v>
      </c>
      <c r="J34" s="139" t="s">
        <v>71</v>
      </c>
      <c r="K34" s="139" t="s">
        <v>71</v>
      </c>
      <c r="L34" s="139" t="n">
        <v>0</v>
      </c>
      <c r="M34" s="139" t="n">
        <v>3</v>
      </c>
      <c r="N34" s="139" t="n">
        <v>3</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2</v>
      </c>
      <c r="D35" s="139" t="n">
        <v>1</v>
      </c>
      <c r="E35" s="139" t="n">
        <v>4</v>
      </c>
      <c r="F35" s="139" t="n">
        <v>0</v>
      </c>
      <c r="G35" s="139" t="s">
        <v>71</v>
      </c>
      <c r="H35" s="139" t="n">
        <v>3</v>
      </c>
      <c r="I35" s="139" t="n">
        <v>0</v>
      </c>
      <c r="J35" s="139" t="n">
        <v>0</v>
      </c>
      <c r="K35" s="139" t="n">
        <v>0</v>
      </c>
      <c r="L35" s="139" t="n">
        <v>0</v>
      </c>
      <c r="M35" s="139" t="n">
        <v>5</v>
      </c>
      <c r="N35" s="139" t="n">
        <v>3</v>
      </c>
      <c r="O35" s="139" t="n">
        <v>1</v>
      </c>
      <c r="P35" s="139" t="n">
        <v>0</v>
      </c>
      <c r="Q35" s="139" t="s">
        <v>71</v>
      </c>
      <c r="R35" s="139" t="n">
        <v>0</v>
      </c>
      <c r="S35" s="139" t="n">
        <v>0</v>
      </c>
      <c r="T35" s="139" t="n">
        <v>1</v>
      </c>
      <c r="U35" s="210" t="s">
        <v>280</v>
      </c>
    </row>
    <row r="36" s="143" customFormat="true" ht="11.25" hidden="false" customHeight="false" outlineLevel="0" collapsed="false">
      <c r="A36" s="141" t="s">
        <v>282</v>
      </c>
      <c r="B36" s="142" t="s">
        <v>283</v>
      </c>
      <c r="C36" s="158" t="n">
        <v>13</v>
      </c>
      <c r="D36" s="139" t="n">
        <v>0</v>
      </c>
      <c r="E36" s="139" t="n">
        <v>11</v>
      </c>
      <c r="F36" s="139" t="s">
        <v>71</v>
      </c>
      <c r="G36" s="139" t="s">
        <v>71</v>
      </c>
      <c r="H36" s="139" t="n">
        <v>10</v>
      </c>
      <c r="I36" s="139" t="s">
        <v>71</v>
      </c>
      <c r="J36" s="139" t="s">
        <v>71</v>
      </c>
      <c r="K36" s="139" t="n">
        <v>1</v>
      </c>
      <c r="L36" s="139" t="n">
        <v>1</v>
      </c>
      <c r="M36" s="139" t="n">
        <v>1</v>
      </c>
      <c r="N36" s="139" t="n">
        <v>0</v>
      </c>
      <c r="O36" s="139" t="n">
        <v>0</v>
      </c>
      <c r="P36" s="139" t="n">
        <v>1</v>
      </c>
      <c r="Q36" s="139" t="s">
        <v>71</v>
      </c>
      <c r="R36" s="139" t="n">
        <v>0</v>
      </c>
      <c r="S36" s="139" t="n">
        <v>1</v>
      </c>
      <c r="T36" s="139" t="s">
        <v>71</v>
      </c>
      <c r="U36" s="210" t="s">
        <v>282</v>
      </c>
    </row>
    <row r="37" s="143" customFormat="true" ht="11.25" hidden="false" customHeight="false" outlineLevel="0" collapsed="false">
      <c r="A37" s="141" t="s">
        <v>284</v>
      </c>
      <c r="B37" s="142" t="s">
        <v>285</v>
      </c>
      <c r="C37" s="158" t="n">
        <v>718</v>
      </c>
      <c r="D37" s="139" t="n">
        <v>3</v>
      </c>
      <c r="E37" s="139" t="n">
        <v>102</v>
      </c>
      <c r="F37" s="139" t="n">
        <v>11</v>
      </c>
      <c r="G37" s="139" t="n">
        <v>2</v>
      </c>
      <c r="H37" s="139" t="n">
        <v>16</v>
      </c>
      <c r="I37" s="139" t="n">
        <v>0</v>
      </c>
      <c r="J37" s="139" t="n">
        <v>1</v>
      </c>
      <c r="K37" s="139" t="n">
        <v>72</v>
      </c>
      <c r="L37" s="139" t="n">
        <v>1</v>
      </c>
      <c r="M37" s="139" t="n">
        <v>594</v>
      </c>
      <c r="N37" s="139" t="n">
        <v>519</v>
      </c>
      <c r="O37" s="139" t="n">
        <v>22</v>
      </c>
      <c r="P37" s="139" t="n">
        <v>53</v>
      </c>
      <c r="Q37" s="139" t="n">
        <v>3</v>
      </c>
      <c r="R37" s="139" t="n">
        <v>6</v>
      </c>
      <c r="S37" s="139" t="n">
        <v>6</v>
      </c>
      <c r="T37" s="139" t="n">
        <v>3</v>
      </c>
      <c r="U37" s="210" t="s">
        <v>284</v>
      </c>
    </row>
    <row r="38" s="143" customFormat="true" ht="11.25" hidden="false" customHeight="false" outlineLevel="0" collapsed="false">
      <c r="A38" s="141" t="s">
        <v>286</v>
      </c>
      <c r="B38" s="142" t="s">
        <v>287</v>
      </c>
      <c r="C38" s="158" t="n">
        <v>16</v>
      </c>
      <c r="D38" s="139" t="n">
        <v>0</v>
      </c>
      <c r="E38" s="139" t="n">
        <v>5</v>
      </c>
      <c r="F38" s="139" t="n">
        <v>0</v>
      </c>
      <c r="G38" s="139" t="s">
        <v>71</v>
      </c>
      <c r="H38" s="139" t="n">
        <v>5</v>
      </c>
      <c r="I38" s="139" t="s">
        <v>71</v>
      </c>
      <c r="J38" s="139" t="s">
        <v>71</v>
      </c>
      <c r="K38" s="139" t="s">
        <v>71</v>
      </c>
      <c r="L38" s="139" t="n">
        <v>0</v>
      </c>
      <c r="M38" s="139" t="n">
        <v>10</v>
      </c>
      <c r="N38" s="139" t="n">
        <v>10</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209</v>
      </c>
      <c r="D39" s="139" t="n">
        <v>5</v>
      </c>
      <c r="E39" s="139" t="n">
        <v>39</v>
      </c>
      <c r="F39" s="139" t="n">
        <v>1</v>
      </c>
      <c r="G39" s="139" t="n">
        <v>0</v>
      </c>
      <c r="H39" s="139" t="n">
        <v>24</v>
      </c>
      <c r="I39" s="139" t="n">
        <v>0</v>
      </c>
      <c r="J39" s="139" t="n">
        <v>0</v>
      </c>
      <c r="K39" s="139" t="n">
        <v>10</v>
      </c>
      <c r="L39" s="139" t="n">
        <v>2</v>
      </c>
      <c r="M39" s="139" t="n">
        <v>94</v>
      </c>
      <c r="N39" s="139" t="n">
        <v>64</v>
      </c>
      <c r="O39" s="139" t="n">
        <v>7</v>
      </c>
      <c r="P39" s="139" t="n">
        <v>22</v>
      </c>
      <c r="Q39" s="139" t="n">
        <v>39</v>
      </c>
      <c r="R39" s="139" t="n">
        <v>14</v>
      </c>
      <c r="S39" s="139" t="n">
        <v>13</v>
      </c>
      <c r="T39" s="139" t="n">
        <v>7</v>
      </c>
      <c r="U39" s="210" t="s">
        <v>288</v>
      </c>
    </row>
    <row r="40" s="143" customFormat="true" ht="11.25" hidden="false" customHeight="false" outlineLevel="0" collapsed="false">
      <c r="A40" s="141" t="s">
        <v>290</v>
      </c>
      <c r="B40" s="142" t="s">
        <v>291</v>
      </c>
      <c r="C40" s="158" t="n">
        <v>125</v>
      </c>
      <c r="D40" s="139" t="n">
        <v>1</v>
      </c>
      <c r="E40" s="139" t="n">
        <v>63</v>
      </c>
      <c r="F40" s="139" t="n">
        <v>3</v>
      </c>
      <c r="G40" s="139" t="s">
        <v>71</v>
      </c>
      <c r="H40" s="139" t="n">
        <v>53</v>
      </c>
      <c r="I40" s="139" t="n">
        <v>0</v>
      </c>
      <c r="J40" s="139" t="n">
        <v>2</v>
      </c>
      <c r="K40" s="139" t="n">
        <v>2</v>
      </c>
      <c r="L40" s="139" t="n">
        <v>2</v>
      </c>
      <c r="M40" s="139" t="n">
        <v>45</v>
      </c>
      <c r="N40" s="139" t="n">
        <v>23</v>
      </c>
      <c r="O40" s="139" t="n">
        <v>20</v>
      </c>
      <c r="P40" s="139" t="n">
        <v>2</v>
      </c>
      <c r="Q40" s="139" t="s">
        <v>71</v>
      </c>
      <c r="R40" s="139" t="n">
        <v>1</v>
      </c>
      <c r="S40" s="139" t="n">
        <v>14</v>
      </c>
      <c r="T40" s="139" t="n">
        <v>1</v>
      </c>
      <c r="U40" s="210" t="s">
        <v>290</v>
      </c>
    </row>
    <row r="41" s="143" customFormat="true" ht="11.25" hidden="false" customHeight="false" outlineLevel="0" collapsed="false">
      <c r="A41" s="141" t="s">
        <v>292</v>
      </c>
      <c r="B41" s="142" t="s">
        <v>293</v>
      </c>
      <c r="C41" s="158" t="n">
        <v>66</v>
      </c>
      <c r="D41" s="139" t="n">
        <v>0</v>
      </c>
      <c r="E41" s="139" t="n">
        <v>27</v>
      </c>
      <c r="F41" s="139" t="n">
        <v>2</v>
      </c>
      <c r="G41" s="139" t="s">
        <v>71</v>
      </c>
      <c r="H41" s="139" t="n">
        <v>23</v>
      </c>
      <c r="I41" s="139" t="n">
        <v>0</v>
      </c>
      <c r="J41" s="139" t="n">
        <v>1</v>
      </c>
      <c r="K41" s="139" t="n">
        <v>1</v>
      </c>
      <c r="L41" s="139" t="n">
        <v>1</v>
      </c>
      <c r="M41" s="139" t="n">
        <v>31</v>
      </c>
      <c r="N41" s="139" t="n">
        <v>19</v>
      </c>
      <c r="O41" s="139" t="n">
        <v>12</v>
      </c>
      <c r="P41" s="139" t="n">
        <v>1</v>
      </c>
      <c r="Q41" s="139" t="s">
        <v>71</v>
      </c>
      <c r="R41" s="139" t="n">
        <v>0</v>
      </c>
      <c r="S41" s="139" t="n">
        <v>7</v>
      </c>
      <c r="T41" s="139" t="n">
        <v>0</v>
      </c>
      <c r="U41" s="210" t="s">
        <v>292</v>
      </c>
    </row>
    <row r="42" s="143" customFormat="true" ht="11.25" hidden="false" customHeight="false" outlineLevel="0" collapsed="false">
      <c r="A42" s="141" t="s">
        <v>294</v>
      </c>
      <c r="B42" s="142" t="s">
        <v>295</v>
      </c>
      <c r="C42" s="158" t="n">
        <v>90</v>
      </c>
      <c r="D42" s="139" t="n">
        <v>1</v>
      </c>
      <c r="E42" s="139" t="n">
        <v>17</v>
      </c>
      <c r="F42" s="139" t="n">
        <v>12</v>
      </c>
      <c r="G42" s="139" t="n">
        <v>2</v>
      </c>
      <c r="H42" s="139" t="n">
        <v>1</v>
      </c>
      <c r="I42" s="139" t="s">
        <v>71</v>
      </c>
      <c r="J42" s="139" t="n">
        <v>2</v>
      </c>
      <c r="K42" s="139" t="n">
        <v>0</v>
      </c>
      <c r="L42" s="139" t="n">
        <v>0</v>
      </c>
      <c r="M42" s="139" t="n">
        <v>53</v>
      </c>
      <c r="N42" s="139" t="n">
        <v>50</v>
      </c>
      <c r="O42" s="139" t="n">
        <v>2</v>
      </c>
      <c r="P42" s="139" t="n">
        <v>0</v>
      </c>
      <c r="Q42" s="139" t="s">
        <v>71</v>
      </c>
      <c r="R42" s="139" t="n">
        <v>3</v>
      </c>
      <c r="S42" s="139" t="n">
        <v>7</v>
      </c>
      <c r="T42" s="139" t="n">
        <v>9</v>
      </c>
      <c r="U42" s="210" t="s">
        <v>294</v>
      </c>
    </row>
    <row r="43" s="117" customFormat="true" ht="11.25" hidden="false" customHeight="false" outlineLevel="0" collapsed="false">
      <c r="A43" s="137" t="s">
        <v>296</v>
      </c>
      <c r="B43" s="138" t="s">
        <v>297</v>
      </c>
      <c r="C43" s="158" t="n">
        <v>47</v>
      </c>
      <c r="D43" s="139" t="n">
        <v>0</v>
      </c>
      <c r="E43" s="139" t="n">
        <v>40</v>
      </c>
      <c r="F43" s="139" t="s">
        <v>71</v>
      </c>
      <c r="G43" s="139" t="s">
        <v>71</v>
      </c>
      <c r="H43" s="139" t="s">
        <v>71</v>
      </c>
      <c r="I43" s="139" t="n">
        <v>40</v>
      </c>
      <c r="J43" s="139" t="n">
        <v>0</v>
      </c>
      <c r="K43" s="139" t="s">
        <v>71</v>
      </c>
      <c r="L43" s="139" t="s">
        <v>71</v>
      </c>
      <c r="M43" s="139" t="n">
        <v>2</v>
      </c>
      <c r="N43" s="139" t="n">
        <v>2</v>
      </c>
      <c r="O43" s="139" t="n">
        <v>0</v>
      </c>
      <c r="P43" s="139" t="s">
        <v>71</v>
      </c>
      <c r="Q43" s="139" t="s">
        <v>71</v>
      </c>
      <c r="R43" s="139" t="n">
        <v>0</v>
      </c>
      <c r="S43" s="139" t="n">
        <v>1</v>
      </c>
      <c r="T43" s="139" t="n">
        <v>4</v>
      </c>
      <c r="U43" s="209" t="s">
        <v>296</v>
      </c>
    </row>
    <row r="44" s="117" customFormat="true" ht="11.25" hidden="false" customHeight="false" outlineLevel="0" collapsed="false">
      <c r="A44" s="137" t="s">
        <v>298</v>
      </c>
      <c r="B44" s="138" t="s">
        <v>299</v>
      </c>
      <c r="C44" s="158" t="n">
        <v>55</v>
      </c>
      <c r="D44" s="139" t="n">
        <v>2</v>
      </c>
      <c r="E44" s="139" t="n">
        <v>28</v>
      </c>
      <c r="F44" s="139" t="n">
        <v>0</v>
      </c>
      <c r="G44" s="139" t="n">
        <v>0</v>
      </c>
      <c r="H44" s="139" t="n">
        <v>24</v>
      </c>
      <c r="I44" s="139" t="s">
        <v>71</v>
      </c>
      <c r="J44" s="139" t="s">
        <v>71</v>
      </c>
      <c r="K44" s="139" t="n">
        <v>1</v>
      </c>
      <c r="L44" s="139" t="n">
        <v>2</v>
      </c>
      <c r="M44" s="139" t="n">
        <v>18</v>
      </c>
      <c r="N44" s="139" t="n">
        <v>8</v>
      </c>
      <c r="O44" s="139" t="n">
        <v>6</v>
      </c>
      <c r="P44" s="139" t="n">
        <v>4</v>
      </c>
      <c r="Q44" s="139" t="s">
        <v>71</v>
      </c>
      <c r="R44" s="139" t="n">
        <v>3</v>
      </c>
      <c r="S44" s="139" t="n">
        <v>4</v>
      </c>
      <c r="T44" s="139" t="n">
        <v>1</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258</v>
      </c>
      <c r="D46" s="139" t="n">
        <v>3</v>
      </c>
      <c r="E46" s="139" t="n">
        <v>82</v>
      </c>
      <c r="F46" s="139" t="n">
        <v>10</v>
      </c>
      <c r="G46" s="139" t="s">
        <v>71</v>
      </c>
      <c r="H46" s="139" t="n">
        <v>9</v>
      </c>
      <c r="I46" s="139" t="s">
        <v>71</v>
      </c>
      <c r="J46" s="139" t="s">
        <v>71</v>
      </c>
      <c r="K46" s="139" t="n">
        <v>51</v>
      </c>
      <c r="L46" s="139" t="n">
        <v>12</v>
      </c>
      <c r="M46" s="139" t="n">
        <v>164</v>
      </c>
      <c r="N46" s="139" t="n">
        <v>22</v>
      </c>
      <c r="O46" s="139" t="n">
        <v>12</v>
      </c>
      <c r="P46" s="139" t="n">
        <v>130</v>
      </c>
      <c r="Q46" s="139" t="s">
        <v>71</v>
      </c>
      <c r="R46" s="139" t="n">
        <v>8</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242</v>
      </c>
      <c r="D48" s="139" t="n">
        <v>1</v>
      </c>
      <c r="E48" s="139" t="n">
        <v>79</v>
      </c>
      <c r="F48" s="139" t="n">
        <v>10</v>
      </c>
      <c r="G48" s="139" t="s">
        <v>71</v>
      </c>
      <c r="H48" s="139" t="n">
        <v>8</v>
      </c>
      <c r="I48" s="139" t="s">
        <v>71</v>
      </c>
      <c r="J48" s="139" t="s">
        <v>71</v>
      </c>
      <c r="K48" s="139" t="n">
        <v>51</v>
      </c>
      <c r="L48" s="139" t="n">
        <v>11</v>
      </c>
      <c r="M48" s="139" t="n">
        <v>154</v>
      </c>
      <c r="N48" s="139" t="n">
        <v>21</v>
      </c>
      <c r="O48" s="139" t="n">
        <v>6</v>
      </c>
      <c r="P48" s="139" t="n">
        <v>128</v>
      </c>
      <c r="Q48" s="139" t="s">
        <v>71</v>
      </c>
      <c r="R48" s="139" t="n">
        <v>6</v>
      </c>
      <c r="S48" s="139" t="s">
        <v>71</v>
      </c>
      <c r="T48" s="139" t="s">
        <v>71</v>
      </c>
      <c r="U48" s="209" t="s">
        <v>302</v>
      </c>
    </row>
    <row r="49" s="117" customFormat="true" ht="11.25" hidden="false" customHeight="false" outlineLevel="0" collapsed="false">
      <c r="A49" s="137" t="s">
        <v>303</v>
      </c>
      <c r="B49" s="138" t="s">
        <v>112</v>
      </c>
      <c r="C49" s="158" t="n">
        <v>7</v>
      </c>
      <c r="D49" s="139" t="n">
        <v>0</v>
      </c>
      <c r="E49" s="139" t="n">
        <v>2</v>
      </c>
      <c r="F49" s="139" t="s">
        <v>71</v>
      </c>
      <c r="G49" s="139" t="s">
        <v>71</v>
      </c>
      <c r="H49" s="139" t="n">
        <v>1</v>
      </c>
      <c r="I49" s="139" t="s">
        <v>71</v>
      </c>
      <c r="J49" s="139" t="s">
        <v>71</v>
      </c>
      <c r="K49" s="139" t="n">
        <v>1</v>
      </c>
      <c r="L49" s="139" t="n">
        <v>1</v>
      </c>
      <c r="M49" s="139" t="n">
        <v>4</v>
      </c>
      <c r="N49" s="139" t="n">
        <v>0</v>
      </c>
      <c r="O49" s="139" t="n">
        <v>1</v>
      </c>
      <c r="P49" s="139" t="n">
        <v>2</v>
      </c>
      <c r="Q49" s="139" t="s">
        <v>71</v>
      </c>
      <c r="R49" s="139" t="n">
        <v>1</v>
      </c>
      <c r="S49" s="139" t="s">
        <v>71</v>
      </c>
      <c r="T49" s="139" t="s">
        <v>71</v>
      </c>
      <c r="U49" s="209" t="s">
        <v>303</v>
      </c>
    </row>
    <row r="50" s="117" customFormat="true" ht="11.25" hidden="false" customHeight="false" outlineLevel="0" collapsed="false">
      <c r="A50" s="137" t="s">
        <v>304</v>
      </c>
      <c r="B50" s="138" t="s">
        <v>113</v>
      </c>
      <c r="C50" s="158" t="n">
        <v>10</v>
      </c>
      <c r="D50" s="139" t="n">
        <v>1</v>
      </c>
      <c r="E50" s="139" t="n">
        <v>1</v>
      </c>
      <c r="F50" s="139" t="s">
        <v>71</v>
      </c>
      <c r="G50" s="139" t="s">
        <v>71</v>
      </c>
      <c r="H50" s="139" t="n">
        <v>1</v>
      </c>
      <c r="I50" s="139" t="s">
        <v>71</v>
      </c>
      <c r="J50" s="139" t="s">
        <v>71</v>
      </c>
      <c r="K50" s="139" t="n">
        <v>0</v>
      </c>
      <c r="L50" s="139" t="n">
        <v>0</v>
      </c>
      <c r="M50" s="139" t="n">
        <v>6</v>
      </c>
      <c r="N50" s="139" t="n">
        <v>0</v>
      </c>
      <c r="O50" s="139" t="n">
        <v>5</v>
      </c>
      <c r="P50" s="139" t="n">
        <v>0</v>
      </c>
      <c r="Q50" s="139" t="s">
        <v>71</v>
      </c>
      <c r="R50" s="139" t="n">
        <v>1</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39</v>
      </c>
      <c r="D52" s="139" t="n">
        <v>0</v>
      </c>
      <c r="E52" s="139" t="n">
        <v>95</v>
      </c>
      <c r="F52" s="139" t="s">
        <v>71</v>
      </c>
      <c r="G52" s="139" t="n">
        <v>11</v>
      </c>
      <c r="H52" s="139" t="s">
        <v>71</v>
      </c>
      <c r="I52" s="139" t="s">
        <v>71</v>
      </c>
      <c r="J52" s="139" t="n">
        <v>84</v>
      </c>
      <c r="K52" s="139" t="s">
        <v>71</v>
      </c>
      <c r="L52" s="139" t="n">
        <v>0</v>
      </c>
      <c r="M52" s="139" t="n">
        <v>1</v>
      </c>
      <c r="N52" s="139" t="n">
        <v>1</v>
      </c>
      <c r="O52" s="139" t="n">
        <v>0</v>
      </c>
      <c r="P52" s="139" t="s">
        <v>71</v>
      </c>
      <c r="Q52" s="139" t="s">
        <v>71</v>
      </c>
      <c r="R52" s="139" t="n">
        <v>1</v>
      </c>
      <c r="S52" s="139" t="n">
        <v>3</v>
      </c>
      <c r="T52" s="139" t="n">
        <v>39</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41</v>
      </c>
      <c r="D54" s="139" t="n">
        <v>0</v>
      </c>
      <c r="E54" s="139" t="n">
        <v>30</v>
      </c>
      <c r="F54" s="139" t="s">
        <v>71</v>
      </c>
      <c r="G54" s="139" t="s">
        <v>71</v>
      </c>
      <c r="H54" s="139" t="s">
        <v>71</v>
      </c>
      <c r="I54" s="139" t="s">
        <v>71</v>
      </c>
      <c r="J54" s="139" t="n">
        <v>30</v>
      </c>
      <c r="K54" s="139" t="s">
        <v>71</v>
      </c>
      <c r="L54" s="139" t="n">
        <v>0</v>
      </c>
      <c r="M54" s="139" t="n">
        <v>0</v>
      </c>
      <c r="N54" s="139" t="n">
        <v>0</v>
      </c>
      <c r="O54" s="139" t="s">
        <v>71</v>
      </c>
      <c r="P54" s="139" t="s">
        <v>71</v>
      </c>
      <c r="Q54" s="139" t="s">
        <v>71</v>
      </c>
      <c r="R54" s="139" t="n">
        <v>0</v>
      </c>
      <c r="S54" s="139" t="n">
        <v>1</v>
      </c>
      <c r="T54" s="139" t="n">
        <v>10</v>
      </c>
      <c r="U54" s="209" t="s">
        <v>307</v>
      </c>
    </row>
    <row r="55" s="117" customFormat="true" ht="11.25" hidden="false" customHeight="false" outlineLevel="0" collapsed="false">
      <c r="A55" s="137" t="s">
        <v>308</v>
      </c>
      <c r="B55" s="144" t="s">
        <v>116</v>
      </c>
      <c r="C55" s="158" t="n">
        <v>11</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5</v>
      </c>
      <c r="U55" s="209" t="s">
        <v>308</v>
      </c>
    </row>
    <row r="56" s="117" customFormat="true" ht="11.25" hidden="false" customHeight="false" outlineLevel="0" collapsed="false">
      <c r="A56" s="137" t="s">
        <v>309</v>
      </c>
      <c r="B56" s="138" t="s">
        <v>117</v>
      </c>
      <c r="C56" s="158" t="n">
        <v>70</v>
      </c>
      <c r="D56" s="139" t="s">
        <v>71</v>
      </c>
      <c r="E56" s="139" t="n">
        <v>48</v>
      </c>
      <c r="F56" s="139" t="s">
        <v>71</v>
      </c>
      <c r="G56" s="139" t="n">
        <v>11</v>
      </c>
      <c r="H56" s="139" t="s">
        <v>71</v>
      </c>
      <c r="I56" s="139" t="s">
        <v>71</v>
      </c>
      <c r="J56" s="139" t="n">
        <v>37</v>
      </c>
      <c r="K56" s="139" t="s">
        <v>71</v>
      </c>
      <c r="L56" s="139" t="s">
        <v>71</v>
      </c>
      <c r="M56" s="139" t="n">
        <v>0</v>
      </c>
      <c r="N56" s="139" t="n">
        <v>0</v>
      </c>
      <c r="O56" s="139" t="s">
        <v>71</v>
      </c>
      <c r="P56" s="139" t="s">
        <v>71</v>
      </c>
      <c r="Q56" s="139" t="s">
        <v>71</v>
      </c>
      <c r="R56" s="139" t="n">
        <v>0</v>
      </c>
      <c r="S56" s="139" t="n">
        <v>1</v>
      </c>
      <c r="T56" s="139" t="n">
        <v>21</v>
      </c>
      <c r="U56" s="209" t="s">
        <v>309</v>
      </c>
    </row>
    <row r="57" s="117" customFormat="true" ht="11.25" hidden="false" customHeight="false" outlineLevel="0" collapsed="false">
      <c r="A57" s="137" t="s">
        <v>310</v>
      </c>
      <c r="B57" s="144" t="s">
        <v>118</v>
      </c>
      <c r="C57" s="158" t="n">
        <v>16</v>
      </c>
      <c r="D57" s="139" t="s">
        <v>71</v>
      </c>
      <c r="E57" s="139" t="n">
        <v>12</v>
      </c>
      <c r="F57" s="139" t="s">
        <v>71</v>
      </c>
      <c r="G57" s="139" t="s">
        <v>71</v>
      </c>
      <c r="H57" s="139" t="s">
        <v>71</v>
      </c>
      <c r="I57" s="139" t="s">
        <v>71</v>
      </c>
      <c r="J57" s="139" t="n">
        <v>12</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92</v>
      </c>
      <c r="D59" s="139" t="n">
        <v>5</v>
      </c>
      <c r="E59" s="139" t="n">
        <v>51</v>
      </c>
      <c r="F59" s="139" t="n">
        <v>0</v>
      </c>
      <c r="G59" s="139" t="n">
        <v>0</v>
      </c>
      <c r="H59" s="139" t="s">
        <v>71</v>
      </c>
      <c r="I59" s="139" t="n">
        <v>49</v>
      </c>
      <c r="J59" s="139" t="n">
        <v>1</v>
      </c>
      <c r="K59" s="139" t="s">
        <v>71</v>
      </c>
      <c r="L59" s="139" t="n">
        <v>1</v>
      </c>
      <c r="M59" s="139" t="n">
        <v>4</v>
      </c>
      <c r="N59" s="139" t="n">
        <v>4</v>
      </c>
      <c r="O59" s="139" t="n">
        <v>0</v>
      </c>
      <c r="P59" s="139" t="s">
        <v>71</v>
      </c>
      <c r="Q59" s="139" t="s">
        <v>71</v>
      </c>
      <c r="R59" s="139" t="n">
        <v>7</v>
      </c>
      <c r="S59" s="139" t="n">
        <v>9</v>
      </c>
      <c r="T59" s="139" t="n">
        <v>17</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5</v>
      </c>
      <c r="D61" s="139" t="n">
        <v>0</v>
      </c>
      <c r="E61" s="139" t="n">
        <v>11</v>
      </c>
      <c r="F61" s="139" t="s">
        <v>71</v>
      </c>
      <c r="G61" s="139" t="s">
        <v>71</v>
      </c>
      <c r="H61" s="139" t="s">
        <v>71</v>
      </c>
      <c r="I61" s="139" t="n">
        <v>11</v>
      </c>
      <c r="J61" s="139" t="s">
        <v>71</v>
      </c>
      <c r="K61" s="139" t="s">
        <v>71</v>
      </c>
      <c r="L61" s="139" t="s">
        <v>71</v>
      </c>
      <c r="M61" s="139" t="n">
        <v>0</v>
      </c>
      <c r="N61" s="139" t="n">
        <v>0</v>
      </c>
      <c r="O61" s="139" t="s">
        <v>71</v>
      </c>
      <c r="P61" s="139" t="s">
        <v>71</v>
      </c>
      <c r="Q61" s="139" t="s">
        <v>71</v>
      </c>
      <c r="R61" s="139" t="n">
        <v>1</v>
      </c>
      <c r="S61" s="139" t="n">
        <v>0</v>
      </c>
      <c r="T61" s="139" t="n">
        <v>2</v>
      </c>
      <c r="U61" s="209" t="s">
        <v>313</v>
      </c>
    </row>
    <row r="62" s="117" customFormat="true" ht="11.25" hidden="false" customHeight="false" outlineLevel="0" collapsed="false">
      <c r="A62" s="137" t="s">
        <v>314</v>
      </c>
      <c r="B62" s="138" t="s">
        <v>121</v>
      </c>
      <c r="C62" s="158" t="n">
        <v>19</v>
      </c>
      <c r="D62" s="139" t="n">
        <v>4</v>
      </c>
      <c r="E62" s="139" t="n">
        <v>1</v>
      </c>
      <c r="F62" s="139" t="s">
        <v>71</v>
      </c>
      <c r="G62" s="139" t="s">
        <v>71</v>
      </c>
      <c r="H62" s="139" t="s">
        <v>71</v>
      </c>
      <c r="I62" s="139" t="s">
        <v>71</v>
      </c>
      <c r="J62" s="139" t="s">
        <v>71</v>
      </c>
      <c r="K62" s="139" t="s">
        <v>71</v>
      </c>
      <c r="L62" s="139" t="n">
        <v>1</v>
      </c>
      <c r="M62" s="139" t="n">
        <v>1</v>
      </c>
      <c r="N62" s="139" t="n">
        <v>0</v>
      </c>
      <c r="O62" s="139" t="n">
        <v>0</v>
      </c>
      <c r="P62" s="139" t="s">
        <v>71</v>
      </c>
      <c r="Q62" s="139" t="s">
        <v>71</v>
      </c>
      <c r="R62" s="139" t="n">
        <v>5</v>
      </c>
      <c r="S62" s="139" t="n">
        <v>7</v>
      </c>
      <c r="T62" s="139" t="n">
        <v>1</v>
      </c>
      <c r="U62" s="209" t="s">
        <v>314</v>
      </c>
    </row>
    <row r="63" s="117" customFormat="true" ht="11.25" hidden="false" customHeight="false" outlineLevel="0" collapsed="false">
      <c r="A63" s="137" t="s">
        <v>315</v>
      </c>
      <c r="B63" s="144" t="s">
        <v>122</v>
      </c>
      <c r="C63" s="158" t="n">
        <v>7</v>
      </c>
      <c r="D63" s="139" t="n">
        <v>0</v>
      </c>
      <c r="E63" s="139" t="n">
        <v>1</v>
      </c>
      <c r="F63" s="139" t="n">
        <v>0</v>
      </c>
      <c r="G63" s="139" t="n">
        <v>0</v>
      </c>
      <c r="H63" s="139" t="s">
        <v>71</v>
      </c>
      <c r="I63" s="139" t="s">
        <v>71</v>
      </c>
      <c r="J63" s="139" t="n">
        <v>0</v>
      </c>
      <c r="K63" s="139" t="s">
        <v>71</v>
      </c>
      <c r="L63" s="139" t="s">
        <v>71</v>
      </c>
      <c r="M63" s="139" t="n">
        <v>0</v>
      </c>
      <c r="N63" s="139" t="n">
        <v>0</v>
      </c>
      <c r="O63" s="139" t="s">
        <v>71</v>
      </c>
      <c r="P63" s="139" t="s">
        <v>71</v>
      </c>
      <c r="Q63" s="139" t="s">
        <v>71</v>
      </c>
      <c r="R63" s="139" t="n">
        <v>0</v>
      </c>
      <c r="S63" s="139" t="n">
        <v>0</v>
      </c>
      <c r="T63" s="139" t="n">
        <v>5</v>
      </c>
      <c r="U63" s="209" t="s">
        <v>315</v>
      </c>
    </row>
    <row r="64" s="117" customFormat="true" ht="11.25" hidden="false" customHeight="false" outlineLevel="0" collapsed="false">
      <c r="A64" s="137" t="s">
        <v>316</v>
      </c>
      <c r="B64" s="138" t="s">
        <v>123</v>
      </c>
      <c r="C64" s="158" t="n">
        <v>5</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4</v>
      </c>
      <c r="U64" s="209" t="s">
        <v>316</v>
      </c>
    </row>
    <row r="65" s="117" customFormat="true" ht="11.25" hidden="false" customHeight="false" outlineLevel="0" collapsed="false">
      <c r="A65" s="137" t="s">
        <v>317</v>
      </c>
      <c r="B65" s="138" t="s">
        <v>124</v>
      </c>
      <c r="C65" s="158" t="n">
        <v>47</v>
      </c>
      <c r="D65" s="139" t="s">
        <v>71</v>
      </c>
      <c r="E65" s="139" t="n">
        <v>39</v>
      </c>
      <c r="F65" s="139" t="s">
        <v>71</v>
      </c>
      <c r="G65" s="139" t="s">
        <v>71</v>
      </c>
      <c r="H65" s="139" t="s">
        <v>71</v>
      </c>
      <c r="I65" s="139" t="n">
        <v>38</v>
      </c>
      <c r="J65" s="139" t="n">
        <v>1</v>
      </c>
      <c r="K65" s="139" t="s">
        <v>71</v>
      </c>
      <c r="L65" s="139" t="s">
        <v>71</v>
      </c>
      <c r="M65" s="139" t="n">
        <v>3</v>
      </c>
      <c r="N65" s="139" t="n">
        <v>3</v>
      </c>
      <c r="O65" s="139" t="n">
        <v>0</v>
      </c>
      <c r="P65" s="139" t="s">
        <v>71</v>
      </c>
      <c r="Q65" s="139" t="s">
        <v>71</v>
      </c>
      <c r="R65" s="139" t="n">
        <v>0</v>
      </c>
      <c r="S65" s="139" t="n">
        <v>1</v>
      </c>
      <c r="T65" s="139" t="n">
        <v>5</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393</v>
      </c>
      <c r="D67" s="139" t="n">
        <v>12</v>
      </c>
      <c r="E67" s="139" t="n">
        <v>416</v>
      </c>
      <c r="F67" s="139" t="n">
        <v>123</v>
      </c>
      <c r="G67" s="139" t="n">
        <v>56</v>
      </c>
      <c r="H67" s="139" t="n">
        <v>79</v>
      </c>
      <c r="I67" s="139" t="n">
        <v>26</v>
      </c>
      <c r="J67" s="139" t="n">
        <v>76</v>
      </c>
      <c r="K67" s="139" t="n">
        <v>47</v>
      </c>
      <c r="L67" s="139" t="n">
        <v>9</v>
      </c>
      <c r="M67" s="139" t="n">
        <v>566</v>
      </c>
      <c r="N67" s="139" t="n">
        <v>253</v>
      </c>
      <c r="O67" s="139" t="n">
        <v>60</v>
      </c>
      <c r="P67" s="139" t="n">
        <v>253</v>
      </c>
      <c r="Q67" s="139" t="n">
        <v>3</v>
      </c>
      <c r="R67" s="139" t="n">
        <v>162</v>
      </c>
      <c r="S67" s="139" t="n">
        <v>38</v>
      </c>
      <c r="T67" s="139" t="n">
        <v>197</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6">
      <formula>0</formula>
    </cfRule>
  </conditionalFormatting>
  <conditionalFormatting sqref="A70">
    <cfRule type="cellIs" priority="3"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5" width="2.99"/>
    <col collapsed="false" customWidth="true" hidden="false" outlineLevel="0" max="2" min="2" style="25" width="4.25"/>
    <col collapsed="false" customWidth="false" hidden="false" outlineLevel="0" max="8" min="3" style="25" width="9.99"/>
    <col collapsed="false" customWidth="true" hidden="false" outlineLevel="0" max="9" min="9" style="25" width="9.75"/>
    <col collapsed="false" customWidth="false" hidden="false" outlineLevel="0" max="257" min="10" style="25" width="9.99"/>
  </cols>
  <sheetData>
    <row r="2" s="29" customFormat="true" ht="18" hidden="false" customHeight="false" outlineLevel="0" collapsed="false">
      <c r="A2" s="26"/>
      <c r="B2" s="27" t="s">
        <v>13</v>
      </c>
      <c r="C2" s="26"/>
      <c r="D2" s="26"/>
      <c r="E2" s="26"/>
      <c r="F2" s="26"/>
      <c r="G2" s="28"/>
      <c r="H2" s="28"/>
      <c r="I2" s="28"/>
      <c r="J2" s="28"/>
      <c r="K2" s="28"/>
    </row>
    <row r="3" s="29" customFormat="true" ht="18" hidden="false" customHeight="false" outlineLevel="0" collapsed="false">
      <c r="A3" s="26"/>
      <c r="B3" s="30"/>
      <c r="C3" s="26"/>
      <c r="D3" s="26"/>
      <c r="E3" s="26"/>
      <c r="F3" s="26"/>
      <c r="G3" s="28"/>
      <c r="H3" s="28"/>
      <c r="I3" s="28"/>
      <c r="J3" s="28"/>
      <c r="K3" s="28"/>
    </row>
    <row r="4" s="29" customFormat="true" ht="15" hidden="false" customHeight="true" outlineLevel="0" collapsed="false">
      <c r="A4" s="26"/>
      <c r="B4" s="30"/>
      <c r="C4" s="26"/>
      <c r="D4" s="26"/>
      <c r="E4" s="26"/>
      <c r="F4" s="26"/>
      <c r="G4" s="28"/>
      <c r="H4" s="28"/>
      <c r="I4" s="28"/>
      <c r="J4" s="28"/>
      <c r="K4" s="28"/>
    </row>
    <row r="5" s="29" customFormat="true" ht="15" hidden="false" customHeight="true" outlineLevel="0" collapsed="false">
      <c r="A5" s="26"/>
      <c r="B5" s="31" t="s">
        <v>14</v>
      </c>
      <c r="C5" s="26"/>
      <c r="D5" s="26"/>
      <c r="E5" s="26"/>
      <c r="F5" s="26"/>
      <c r="G5" s="28"/>
      <c r="H5" s="28"/>
      <c r="I5" s="28"/>
      <c r="J5" s="28"/>
      <c r="K5" s="28"/>
    </row>
    <row r="6" s="29" customFormat="true" ht="15" hidden="false" customHeight="true" outlineLevel="0" collapsed="false">
      <c r="A6" s="26"/>
      <c r="B6" s="31"/>
      <c r="C6" s="26"/>
      <c r="D6" s="26"/>
      <c r="E6" s="26"/>
      <c r="F6" s="26"/>
      <c r="G6" s="28"/>
      <c r="H6" s="28"/>
      <c r="I6" s="28"/>
      <c r="J6" s="28"/>
      <c r="K6" s="28"/>
    </row>
    <row r="7" s="29" customFormat="true" ht="15" hidden="false" customHeight="true" outlineLevel="0" collapsed="false">
      <c r="A7" s="32"/>
      <c r="B7" s="22" t="s">
        <v>15</v>
      </c>
      <c r="C7" s="33"/>
      <c r="D7" s="34"/>
      <c r="E7" s="34"/>
      <c r="F7" s="34"/>
      <c r="G7" s="35"/>
      <c r="H7" s="28"/>
      <c r="I7" s="28"/>
      <c r="J7" s="28"/>
      <c r="K7" s="28"/>
    </row>
    <row r="8" s="29" customFormat="true" ht="15" hidden="false" customHeight="true" outlineLevel="0" collapsed="false">
      <c r="A8" s="32"/>
      <c r="B8" s="22" t="s">
        <v>16</v>
      </c>
      <c r="C8" s="36"/>
      <c r="D8" s="34"/>
      <c r="E8" s="34"/>
      <c r="F8" s="34"/>
      <c r="G8" s="35"/>
      <c r="H8" s="28"/>
      <c r="I8" s="28"/>
      <c r="J8" s="28"/>
      <c r="K8" s="28"/>
    </row>
    <row r="9" s="29" customFormat="true" ht="15" hidden="false" customHeight="true" outlineLevel="0" collapsed="false">
      <c r="A9" s="26"/>
      <c r="B9" s="22" t="s">
        <v>17</v>
      </c>
      <c r="C9" s="37"/>
      <c r="D9" s="34"/>
      <c r="E9" s="34"/>
      <c r="F9" s="34"/>
      <c r="G9" s="35"/>
      <c r="H9" s="28"/>
      <c r="I9" s="28"/>
      <c r="J9" s="28"/>
      <c r="K9" s="28"/>
    </row>
    <row r="10" s="29" customFormat="true" ht="15" hidden="false" customHeight="true" outlineLevel="0" collapsed="false">
      <c r="A10" s="26"/>
      <c r="B10" s="22" t="s">
        <v>18</v>
      </c>
      <c r="C10" s="37"/>
      <c r="D10" s="34"/>
      <c r="E10" s="34"/>
      <c r="F10" s="34"/>
      <c r="G10" s="35"/>
      <c r="H10" s="28"/>
      <c r="I10" s="28"/>
      <c r="J10" s="28"/>
      <c r="K10" s="28"/>
    </row>
    <row r="11" customFormat="false" ht="12" hidden="false" customHeight="true" outlineLevel="0" collapsed="false">
      <c r="A11" s="38"/>
      <c r="B11" s="39"/>
      <c r="C11" s="40"/>
      <c r="D11" s="40"/>
      <c r="E11" s="40"/>
      <c r="F11" s="40"/>
      <c r="G11" s="41"/>
      <c r="H11" s="42"/>
      <c r="I11" s="42"/>
      <c r="J11" s="42"/>
      <c r="K11" s="42"/>
    </row>
    <row r="12" customFormat="false" ht="12" hidden="false" customHeight="true" outlineLevel="0" collapsed="false">
      <c r="A12" s="38"/>
      <c r="B12" s="43"/>
      <c r="C12" s="38"/>
      <c r="D12" s="38"/>
      <c r="E12" s="38"/>
      <c r="F12" s="38"/>
      <c r="G12" s="42"/>
      <c r="H12" s="42"/>
      <c r="I12" s="42"/>
      <c r="J12" s="42"/>
      <c r="K12" s="42"/>
    </row>
    <row r="13" customFormat="false" ht="15" hidden="false" customHeight="true" outlineLevel="0" collapsed="false">
      <c r="A13" s="38"/>
      <c r="B13" s="44" t="s">
        <v>19</v>
      </c>
      <c r="C13" s="38"/>
      <c r="D13" s="38"/>
      <c r="E13" s="38"/>
      <c r="F13" s="38"/>
      <c r="G13" s="42"/>
      <c r="H13" s="42"/>
      <c r="I13" s="42"/>
      <c r="J13" s="42"/>
      <c r="K13" s="42"/>
    </row>
    <row r="14" customFormat="false" ht="15" hidden="false" customHeight="true" outlineLevel="0" collapsed="false">
      <c r="A14" s="38"/>
      <c r="B14" s="44"/>
      <c r="C14" s="38"/>
      <c r="D14" s="38"/>
      <c r="E14" s="38"/>
      <c r="F14" s="38"/>
      <c r="G14" s="42"/>
      <c r="H14" s="42"/>
      <c r="I14" s="42"/>
      <c r="J14" s="42"/>
      <c r="K14" s="42"/>
    </row>
    <row r="15" customFormat="false" ht="15" hidden="false" customHeight="true" outlineLevel="0" collapsed="false">
      <c r="A15" s="38"/>
      <c r="B15" s="45" t="n">
        <v>1</v>
      </c>
      <c r="C15" s="46" t="s">
        <v>20</v>
      </c>
      <c r="D15" s="46"/>
      <c r="E15" s="46"/>
      <c r="F15" s="38"/>
      <c r="G15" s="42"/>
      <c r="H15" s="42"/>
      <c r="I15" s="42"/>
      <c r="J15" s="42"/>
      <c r="K15" s="42"/>
    </row>
    <row r="16" customFormat="false" ht="15" hidden="false" customHeight="true" outlineLevel="0" collapsed="false">
      <c r="A16" s="38"/>
      <c r="B16" s="22" t="s">
        <v>21</v>
      </c>
      <c r="C16" s="22" t="s">
        <v>22</v>
      </c>
      <c r="D16" s="47"/>
      <c r="E16" s="0"/>
      <c r="F16" s="0"/>
      <c r="G16" s="0"/>
      <c r="H16" s="38"/>
      <c r="I16" s="48"/>
      <c r="J16" s="42"/>
      <c r="K16" s="42"/>
    </row>
    <row r="17" customFormat="false" ht="15" hidden="false" customHeight="true" outlineLevel="0" collapsed="false">
      <c r="A17" s="38"/>
      <c r="B17" s="22" t="s">
        <v>23</v>
      </c>
      <c r="C17" s="22" t="s">
        <v>24</v>
      </c>
      <c r="D17" s="47"/>
      <c r="E17" s="0"/>
      <c r="F17" s="0"/>
      <c r="G17" s="0"/>
      <c r="H17" s="38"/>
      <c r="I17" s="48"/>
      <c r="J17" s="42"/>
      <c r="K17" s="42"/>
    </row>
    <row r="18" customFormat="false" ht="15" hidden="false" customHeight="true" outlineLevel="0" collapsed="false">
      <c r="A18" s="38"/>
      <c r="B18" s="22" t="s">
        <v>25</v>
      </c>
      <c r="C18" s="22" t="s">
        <v>26</v>
      </c>
      <c r="D18" s="47"/>
      <c r="E18" s="0"/>
      <c r="F18" s="0"/>
      <c r="G18" s="0"/>
      <c r="H18" s="38"/>
      <c r="I18" s="48"/>
      <c r="J18" s="42"/>
      <c r="K18" s="42"/>
    </row>
    <row r="19" customFormat="false" ht="15" hidden="false" customHeight="true" outlineLevel="0" collapsed="false">
      <c r="A19" s="38"/>
      <c r="B19" s="22" t="s">
        <v>27</v>
      </c>
      <c r="C19" s="22" t="s">
        <v>28</v>
      </c>
      <c r="D19" s="47"/>
      <c r="E19" s="0"/>
      <c r="F19" s="0"/>
      <c r="G19" s="0"/>
      <c r="H19" s="38"/>
      <c r="I19" s="48"/>
      <c r="J19" s="42"/>
      <c r="K19" s="42"/>
    </row>
    <row r="20" customFormat="false" ht="15" hidden="false" customHeight="true" outlineLevel="0" collapsed="false">
      <c r="A20" s="38"/>
      <c r="B20" s="22" t="s">
        <v>29</v>
      </c>
      <c r="C20" s="22" t="s">
        <v>30</v>
      </c>
      <c r="D20" s="47"/>
      <c r="E20" s="0"/>
      <c r="F20" s="0"/>
      <c r="G20" s="0"/>
      <c r="H20" s="38"/>
      <c r="I20" s="48"/>
      <c r="J20" s="42"/>
      <c r="K20" s="42"/>
    </row>
    <row r="21" customFormat="false" ht="15" hidden="false" customHeight="true" outlineLevel="0" collapsed="false">
      <c r="A21" s="38"/>
      <c r="B21" s="22" t="s">
        <v>31</v>
      </c>
      <c r="C21" s="22" t="s">
        <v>32</v>
      </c>
      <c r="D21" s="47"/>
      <c r="E21" s="0"/>
      <c r="F21" s="0"/>
      <c r="G21" s="0"/>
      <c r="H21" s="38"/>
      <c r="I21" s="48"/>
      <c r="J21" s="42"/>
      <c r="K21" s="42"/>
    </row>
    <row r="22" customFormat="false" ht="15" hidden="false" customHeight="true" outlineLevel="0" collapsed="false">
      <c r="A22" s="38"/>
      <c r="B22" s="0"/>
      <c r="C22" s="0"/>
      <c r="D22" s="0"/>
      <c r="E22" s="0"/>
      <c r="F22" s="0"/>
      <c r="G22" s="0"/>
      <c r="H22" s="38"/>
      <c r="I22" s="48"/>
      <c r="J22" s="42"/>
      <c r="K22" s="42"/>
    </row>
    <row r="23" customFormat="false" ht="15" hidden="false" customHeight="true" outlineLevel="0" collapsed="false">
      <c r="A23" s="38"/>
      <c r="B23" s="49" t="s">
        <v>33</v>
      </c>
      <c r="C23" s="46" t="s">
        <v>34</v>
      </c>
      <c r="D23" s="38"/>
      <c r="E23" s="38"/>
      <c r="F23" s="38"/>
      <c r="G23" s="38"/>
      <c r="H23" s="38"/>
      <c r="I23" s="48"/>
      <c r="J23" s="42"/>
      <c r="K23" s="42"/>
    </row>
    <row r="24" customFormat="false" ht="15" hidden="false" customHeight="true" outlineLevel="0" collapsed="false">
      <c r="A24" s="38"/>
      <c r="B24" s="22" t="s">
        <v>35</v>
      </c>
      <c r="C24" s="22" t="s">
        <v>22</v>
      </c>
      <c r="D24" s="0"/>
      <c r="E24" s="0"/>
      <c r="F24" s="0"/>
      <c r="G24" s="0"/>
      <c r="H24" s="38"/>
      <c r="I24" s="48"/>
      <c r="J24" s="42"/>
      <c r="K24" s="42"/>
    </row>
    <row r="25" customFormat="false" ht="15" hidden="false" customHeight="true" outlineLevel="0" collapsed="false">
      <c r="A25" s="38"/>
      <c r="B25" s="22" t="s">
        <v>36</v>
      </c>
      <c r="C25" s="22" t="s">
        <v>24</v>
      </c>
      <c r="D25" s="0"/>
      <c r="E25" s="0"/>
      <c r="F25" s="0"/>
      <c r="G25" s="0"/>
      <c r="H25" s="38"/>
      <c r="I25" s="48"/>
      <c r="J25" s="42"/>
      <c r="K25" s="42"/>
    </row>
    <row r="26" customFormat="false" ht="15" hidden="false" customHeight="true" outlineLevel="0" collapsed="false">
      <c r="A26" s="38"/>
      <c r="B26" s="22" t="s">
        <v>37</v>
      </c>
      <c r="C26" s="22" t="s">
        <v>26</v>
      </c>
      <c r="D26" s="0"/>
      <c r="E26" s="0"/>
      <c r="F26" s="0"/>
      <c r="G26" s="0"/>
      <c r="H26" s="38"/>
      <c r="I26" s="48"/>
      <c r="J26" s="42"/>
      <c r="K26" s="42"/>
    </row>
    <row r="27" customFormat="false" ht="15" hidden="false" customHeight="true" outlineLevel="0" collapsed="false">
      <c r="A27" s="38"/>
      <c r="B27" s="22" t="s">
        <v>38</v>
      </c>
      <c r="C27" s="22" t="s">
        <v>28</v>
      </c>
      <c r="D27" s="0"/>
      <c r="E27" s="0"/>
      <c r="F27" s="0"/>
      <c r="G27" s="0"/>
      <c r="H27" s="38"/>
      <c r="I27" s="48"/>
      <c r="J27" s="42"/>
      <c r="K27" s="42"/>
    </row>
    <row r="28" customFormat="false" ht="15" hidden="false" customHeight="true" outlineLevel="0" collapsed="false">
      <c r="A28" s="38"/>
      <c r="B28" s="22" t="s">
        <v>39</v>
      </c>
      <c r="C28" s="22" t="s">
        <v>30</v>
      </c>
      <c r="D28" s="0"/>
      <c r="E28" s="0"/>
      <c r="F28" s="0"/>
      <c r="G28" s="0"/>
      <c r="H28" s="38"/>
      <c r="I28" s="48"/>
      <c r="J28" s="42"/>
      <c r="K28" s="42"/>
    </row>
    <row r="29" customFormat="false" ht="15" hidden="false" customHeight="true" outlineLevel="0" collapsed="false">
      <c r="A29" s="38"/>
      <c r="B29" s="22" t="s">
        <v>40</v>
      </c>
      <c r="C29" s="22" t="s">
        <v>32</v>
      </c>
      <c r="D29" s="0"/>
      <c r="E29" s="0"/>
      <c r="F29" s="0"/>
      <c r="G29" s="0"/>
      <c r="H29" s="38"/>
      <c r="I29" s="48"/>
      <c r="J29" s="42"/>
      <c r="K29" s="42"/>
    </row>
    <row r="30" customFormat="false" ht="15" hidden="false" customHeight="true" outlineLevel="0" collapsed="false">
      <c r="A30" s="38"/>
      <c r="B30" s="38"/>
      <c r="C30" s="38"/>
      <c r="D30" s="38"/>
      <c r="E30" s="38"/>
      <c r="F30" s="38"/>
      <c r="G30" s="38"/>
      <c r="H30" s="38"/>
      <c r="I30" s="48"/>
      <c r="J30" s="42"/>
      <c r="K30" s="42"/>
    </row>
    <row r="31" customFormat="false" ht="15" hidden="false" customHeight="true" outlineLevel="0" collapsed="false">
      <c r="A31" s="38"/>
      <c r="B31" s="46" t="s">
        <v>41</v>
      </c>
      <c r="C31" s="46" t="s">
        <v>42</v>
      </c>
      <c r="D31" s="38"/>
      <c r="E31" s="38"/>
      <c r="F31" s="38"/>
      <c r="G31" s="38"/>
      <c r="H31" s="38"/>
      <c r="I31" s="48"/>
      <c r="J31" s="42"/>
      <c r="K31" s="42"/>
    </row>
    <row r="32" customFormat="false" ht="15" hidden="false" customHeight="true" outlineLevel="0" collapsed="false">
      <c r="A32" s="38"/>
      <c r="B32" s="22" t="s">
        <v>43</v>
      </c>
      <c r="C32" s="22" t="s">
        <v>44</v>
      </c>
      <c r="D32" s="0"/>
      <c r="E32" s="0"/>
      <c r="F32" s="0"/>
      <c r="G32" s="0"/>
      <c r="H32" s="38"/>
      <c r="I32" s="48"/>
      <c r="J32" s="42"/>
      <c r="K32" s="42"/>
    </row>
    <row r="33" customFormat="false" ht="15" hidden="false" customHeight="true" outlineLevel="0" collapsed="false">
      <c r="A33" s="38"/>
      <c r="B33" s="22" t="s">
        <v>45</v>
      </c>
      <c r="C33" s="22" t="s">
        <v>46</v>
      </c>
      <c r="D33" s="37"/>
      <c r="E33" s="37"/>
      <c r="F33" s="37"/>
      <c r="G33" s="37"/>
      <c r="H33" s="50"/>
      <c r="I33" s="51"/>
      <c r="J33" s="42"/>
      <c r="K33" s="42"/>
    </row>
    <row r="34" customFormat="false" ht="15" hidden="false" customHeight="true" outlineLevel="0" collapsed="false">
      <c r="A34" s="38"/>
      <c r="B34" s="22" t="s">
        <v>47</v>
      </c>
      <c r="C34" s="22" t="s">
        <v>48</v>
      </c>
      <c r="D34" s="37"/>
      <c r="E34" s="37"/>
      <c r="F34" s="37"/>
      <c r="G34" s="37"/>
      <c r="H34" s="50"/>
      <c r="I34" s="51"/>
      <c r="J34" s="42"/>
      <c r="K34" s="42"/>
    </row>
    <row r="35" customFormat="false" ht="15" hidden="false" customHeight="true" outlineLevel="0" collapsed="false">
      <c r="A35" s="38"/>
      <c r="B35" s="22" t="s">
        <v>49</v>
      </c>
      <c r="C35" s="22" t="s">
        <v>50</v>
      </c>
      <c r="D35" s="37"/>
      <c r="E35" s="37"/>
      <c r="F35" s="37"/>
      <c r="G35" s="37"/>
      <c r="H35" s="50"/>
      <c r="I35" s="51"/>
      <c r="J35" s="42"/>
      <c r="K35" s="42"/>
    </row>
    <row r="36" customFormat="false" ht="15" hidden="false" customHeight="true" outlineLevel="0" collapsed="false">
      <c r="A36" s="38"/>
      <c r="B36" s="22" t="s">
        <v>51</v>
      </c>
      <c r="C36" s="22" t="s">
        <v>52</v>
      </c>
      <c r="D36" s="37"/>
      <c r="E36" s="37"/>
      <c r="F36" s="37"/>
      <c r="G36" s="37"/>
      <c r="H36" s="50"/>
      <c r="I36" s="51"/>
      <c r="J36" s="42"/>
      <c r="K36" s="42"/>
    </row>
    <row r="37" customFormat="false" ht="15" hidden="false" customHeight="true" outlineLevel="0" collapsed="false">
      <c r="A37" s="38"/>
      <c r="B37" s="22" t="s">
        <v>53</v>
      </c>
      <c r="C37" s="22" t="s">
        <v>54</v>
      </c>
      <c r="D37" s="37"/>
      <c r="E37" s="37"/>
      <c r="F37" s="37"/>
      <c r="G37" s="37"/>
      <c r="H37" s="50"/>
      <c r="I37" s="51"/>
      <c r="J37" s="42"/>
      <c r="K37" s="42"/>
    </row>
    <row r="38" customFormat="false" ht="15" hidden="false" customHeight="true" outlineLevel="0" collapsed="false">
      <c r="A38" s="38"/>
      <c r="B38" s="22" t="s">
        <v>55</v>
      </c>
      <c r="C38" s="22" t="s">
        <v>56</v>
      </c>
      <c r="D38" s="37"/>
      <c r="E38" s="37"/>
      <c r="F38" s="37"/>
      <c r="G38" s="37"/>
      <c r="H38" s="50"/>
      <c r="I38" s="51"/>
      <c r="J38" s="42"/>
      <c r="K38" s="42"/>
    </row>
    <row r="39" customFormat="false" ht="15" hidden="false" customHeight="true" outlineLevel="0" collapsed="false">
      <c r="A39" s="38"/>
      <c r="B39" s="22" t="s">
        <v>57</v>
      </c>
      <c r="C39" s="22" t="s">
        <v>58</v>
      </c>
      <c r="D39" s="37"/>
      <c r="E39" s="37"/>
      <c r="F39" s="37"/>
      <c r="G39" s="37"/>
      <c r="H39" s="50"/>
      <c r="I39" s="51"/>
      <c r="J39" s="42"/>
      <c r="K39" s="42"/>
    </row>
    <row r="40" customFormat="false" ht="15" hidden="false" customHeight="true" outlineLevel="0" collapsed="false">
      <c r="A40" s="38"/>
      <c r="B40" s="38"/>
      <c r="C40" s="38"/>
      <c r="D40" s="38"/>
      <c r="E40" s="38"/>
      <c r="F40" s="38"/>
      <c r="G40" s="38"/>
      <c r="H40" s="38"/>
      <c r="I40" s="48"/>
      <c r="J40" s="42"/>
      <c r="K40" s="42"/>
    </row>
    <row r="41" customFormat="false" ht="15" hidden="false" customHeight="true" outlineLevel="0" collapsed="false">
      <c r="A41" s="38"/>
      <c r="B41" s="46" t="s">
        <v>59</v>
      </c>
      <c r="C41" s="46" t="s">
        <v>60</v>
      </c>
      <c r="D41" s="38"/>
      <c r="E41" s="38"/>
      <c r="F41" s="38"/>
      <c r="G41" s="38"/>
      <c r="H41" s="38"/>
      <c r="I41" s="48"/>
      <c r="J41" s="42"/>
      <c r="K41" s="42"/>
    </row>
    <row r="42" customFormat="false" ht="15" hidden="false" customHeight="true" outlineLevel="0" collapsed="false">
      <c r="A42" s="38"/>
      <c r="B42" s="22" t="s">
        <v>61</v>
      </c>
      <c r="C42" s="22" t="s">
        <v>44</v>
      </c>
      <c r="D42" s="37"/>
      <c r="E42" s="37"/>
      <c r="F42" s="37"/>
      <c r="G42" s="37"/>
      <c r="H42" s="50"/>
      <c r="I42" s="51"/>
      <c r="J42" s="42"/>
      <c r="K42" s="42"/>
    </row>
    <row r="43" customFormat="false" ht="15" hidden="false" customHeight="true" outlineLevel="0" collapsed="false">
      <c r="A43" s="38"/>
      <c r="B43" s="22" t="s">
        <v>62</v>
      </c>
      <c r="C43" s="22" t="s">
        <v>46</v>
      </c>
      <c r="D43" s="37"/>
      <c r="E43" s="37"/>
      <c r="F43" s="37"/>
      <c r="G43" s="37"/>
      <c r="H43" s="50"/>
      <c r="I43" s="51"/>
      <c r="J43" s="42"/>
      <c r="K43" s="42"/>
    </row>
    <row r="44" customFormat="false" ht="15" hidden="false" customHeight="true" outlineLevel="0" collapsed="false">
      <c r="A44" s="38"/>
      <c r="B44" s="22" t="s">
        <v>63</v>
      </c>
      <c r="C44" s="22" t="s">
        <v>48</v>
      </c>
      <c r="D44" s="37"/>
      <c r="E44" s="37"/>
      <c r="F44" s="37"/>
      <c r="G44" s="37"/>
      <c r="H44" s="50"/>
      <c r="I44" s="51"/>
      <c r="J44" s="42"/>
      <c r="K44" s="42"/>
    </row>
    <row r="45" customFormat="false" ht="15" hidden="false" customHeight="true" outlineLevel="0" collapsed="false">
      <c r="A45" s="38"/>
      <c r="B45" s="22" t="s">
        <v>64</v>
      </c>
      <c r="C45" s="22" t="s">
        <v>50</v>
      </c>
      <c r="D45" s="37"/>
      <c r="E45" s="37"/>
      <c r="F45" s="37"/>
      <c r="G45" s="37"/>
      <c r="H45" s="50"/>
      <c r="I45" s="51"/>
      <c r="J45" s="42"/>
      <c r="K45" s="42"/>
    </row>
    <row r="46" customFormat="false" ht="15" hidden="false" customHeight="true" outlineLevel="0" collapsed="false">
      <c r="A46" s="38"/>
      <c r="B46" s="22" t="s">
        <v>65</v>
      </c>
      <c r="C46" s="22" t="s">
        <v>52</v>
      </c>
      <c r="D46" s="37"/>
      <c r="E46" s="37"/>
      <c r="F46" s="37"/>
      <c r="G46" s="37"/>
      <c r="H46" s="50"/>
      <c r="I46" s="51"/>
      <c r="J46" s="42"/>
      <c r="K46" s="42"/>
    </row>
    <row r="47" customFormat="false" ht="15" hidden="false" customHeight="true" outlineLevel="0" collapsed="false">
      <c r="A47" s="38"/>
      <c r="B47" s="22" t="s">
        <v>66</v>
      </c>
      <c r="C47" s="22" t="s">
        <v>54</v>
      </c>
      <c r="D47" s="37"/>
      <c r="E47" s="37"/>
      <c r="F47" s="37"/>
      <c r="G47" s="37"/>
      <c r="H47" s="50"/>
      <c r="I47" s="51"/>
      <c r="J47" s="42"/>
      <c r="K47" s="42"/>
    </row>
    <row r="48" customFormat="false" ht="15" hidden="false" customHeight="true" outlineLevel="0" collapsed="false">
      <c r="A48" s="38"/>
      <c r="B48" s="22" t="s">
        <v>67</v>
      </c>
      <c r="C48" s="22" t="s">
        <v>56</v>
      </c>
      <c r="D48" s="37"/>
      <c r="E48" s="37"/>
      <c r="F48" s="37"/>
      <c r="G48" s="37"/>
      <c r="H48" s="50"/>
      <c r="I48" s="51"/>
      <c r="J48" s="42"/>
      <c r="K48" s="42"/>
    </row>
    <row r="49" customFormat="false" ht="15" hidden="false" customHeight="true" outlineLevel="0" collapsed="false">
      <c r="A49" s="38"/>
      <c r="B49" s="22" t="s">
        <v>68</v>
      </c>
      <c r="C49" s="22" t="s">
        <v>58</v>
      </c>
      <c r="D49" s="37"/>
      <c r="E49" s="37"/>
      <c r="F49" s="37"/>
      <c r="G49" s="37"/>
      <c r="H49" s="50"/>
      <c r="I49" s="51"/>
      <c r="J49" s="42"/>
      <c r="K49" s="42"/>
    </row>
    <row r="50" customFormat="false" ht="15" hidden="false" customHeight="true" outlineLevel="0" collapsed="false">
      <c r="A50" s="52"/>
      <c r="B50" s="47"/>
      <c r="C50" s="53"/>
      <c r="D50" s="54"/>
      <c r="E50" s="54"/>
      <c r="F50" s="54"/>
      <c r="G50" s="54"/>
      <c r="H50" s="55"/>
      <c r="I50" s="51"/>
      <c r="J50" s="42"/>
      <c r="K50" s="42"/>
    </row>
    <row r="51" s="56" customFormat="true" ht="15" hidden="false" customHeight="true" outlineLevel="0" collapsed="false">
      <c r="B51" s="57" t="s">
        <v>69</v>
      </c>
    </row>
    <row r="52" s="56" customFormat="true" ht="9" hidden="false" customHeight="true" outlineLevel="0" collapsed="false">
      <c r="B52" s="58"/>
    </row>
    <row r="53" s="56" customFormat="true" ht="12.75" hidden="false" customHeight="false" outlineLevel="0" collapsed="false">
      <c r="B53" s="59" t="n">
        <v>0</v>
      </c>
      <c r="C53" s="56" t="s">
        <v>70</v>
      </c>
    </row>
    <row r="54" s="56" customFormat="true" ht="12.75" hidden="false" customHeight="false" outlineLevel="0" collapsed="false">
      <c r="B54" s="58" t="s">
        <v>71</v>
      </c>
      <c r="C54" s="56" t="s">
        <v>72</v>
      </c>
    </row>
    <row r="55" customFormat="false" ht="15" hidden="false" customHeight="true" outlineLevel="0" collapsed="false">
      <c r="A55" s="38"/>
      <c r="I55" s="42"/>
      <c r="J55" s="42"/>
      <c r="K55" s="42"/>
    </row>
    <row r="56" customFormat="false" ht="15" hidden="false" customHeight="true" outlineLevel="0" collapsed="false">
      <c r="A56" s="38"/>
      <c r="I56" s="42"/>
      <c r="J56" s="42"/>
      <c r="K56" s="42"/>
    </row>
    <row r="57" customFormat="false" ht="15" hidden="false" customHeight="true" outlineLevel="0" collapsed="false">
      <c r="A57" s="38"/>
      <c r="I57" s="42"/>
      <c r="J57" s="42"/>
      <c r="K57" s="42"/>
    </row>
    <row r="58" customFormat="false" ht="15" hidden="false" customHeight="true" outlineLevel="0" collapsed="false">
      <c r="A58" s="38"/>
      <c r="I58" s="42"/>
      <c r="J58" s="42"/>
      <c r="K58" s="42"/>
    </row>
    <row r="59" customFormat="false" ht="15" hidden="false" customHeight="true" outlineLevel="0" collapsed="false">
      <c r="A59" s="38"/>
      <c r="B59" s="38"/>
      <c r="C59" s="38"/>
      <c r="D59" s="38"/>
      <c r="E59" s="38"/>
      <c r="F59" s="38"/>
      <c r="G59" s="42"/>
      <c r="H59" s="42"/>
      <c r="I59" s="42"/>
      <c r="J59" s="42"/>
      <c r="K59" s="42"/>
    </row>
    <row r="60" customFormat="false" ht="15" hidden="false" customHeight="true" outlineLevel="0" collapsed="false">
      <c r="A60" s="38"/>
      <c r="B60" s="38"/>
      <c r="C60" s="38"/>
      <c r="D60" s="38"/>
      <c r="E60" s="38"/>
      <c r="F60" s="38"/>
      <c r="G60" s="42"/>
      <c r="H60" s="42"/>
      <c r="I60" s="42"/>
      <c r="J60" s="42"/>
      <c r="K60" s="42"/>
    </row>
    <row r="61" customFormat="false" ht="15" hidden="false" customHeight="true" outlineLevel="0" collapsed="false">
      <c r="B61" s="38"/>
      <c r="C61" s="38"/>
      <c r="D61" s="38"/>
      <c r="E61" s="42"/>
      <c r="F61" s="42"/>
      <c r="G61" s="42"/>
      <c r="H61" s="42"/>
      <c r="I61" s="42"/>
      <c r="J61" s="42"/>
      <c r="K61" s="42"/>
    </row>
    <row r="62" customFormat="false" ht="15" hidden="false" customHeight="true" outlineLevel="0" collapsed="false">
      <c r="B62" s="38"/>
      <c r="C62" s="38"/>
      <c r="D62" s="38"/>
      <c r="E62" s="42"/>
      <c r="F62" s="42"/>
      <c r="G62" s="42"/>
      <c r="H62" s="42"/>
      <c r="I62" s="42"/>
      <c r="J62" s="42"/>
      <c r="K62" s="42"/>
    </row>
    <row r="63" customFormat="false" ht="15" hidden="false" customHeight="true" outlineLevel="0" collapsed="false">
      <c r="B63" s="44"/>
      <c r="C63" s="38"/>
      <c r="D63" s="38"/>
      <c r="E63" s="42"/>
      <c r="F63" s="42"/>
      <c r="G63" s="42"/>
      <c r="H63" s="42"/>
      <c r="I63" s="42"/>
      <c r="J63" s="42"/>
      <c r="K63" s="42"/>
    </row>
    <row r="64" s="38" customFormat="true" ht="15" hidden="false" customHeight="true" outlineLevel="0" collapsed="false">
      <c r="B64" s="44"/>
    </row>
    <row r="65" s="38" customFormat="true" ht="12.75" hidden="false" customHeight="false" outlineLevel="0" collapsed="false">
      <c r="B65" s="60"/>
      <c r="C65" s="60"/>
      <c r="D65" s="60"/>
      <c r="E65" s="60"/>
      <c r="F65" s="60"/>
      <c r="G65" s="60"/>
      <c r="H65" s="60"/>
    </row>
    <row r="66" s="38" customFormat="true" ht="15" hidden="false" customHeight="false" outlineLevel="0" collapsed="false">
      <c r="B66" s="44"/>
    </row>
    <row r="67" s="38" customFormat="true" ht="15" hidden="false" customHeight="false" outlineLevel="0" collapsed="false">
      <c r="B67" s="44"/>
    </row>
    <row r="68" s="38" customFormat="true" ht="15" hidden="false" customHeight="false" outlineLevel="0" collapsed="false">
      <c r="B68" s="44"/>
    </row>
    <row r="69" customFormat="false" ht="15" hidden="false" customHeight="false" outlineLevel="0" collapsed="false">
      <c r="B69" s="44"/>
      <c r="C69" s="38"/>
      <c r="D69" s="38"/>
      <c r="E69" s="42"/>
      <c r="F69" s="42"/>
      <c r="G69" s="42"/>
      <c r="H69" s="42"/>
      <c r="I69" s="42"/>
      <c r="J69" s="42"/>
      <c r="K69" s="42"/>
    </row>
    <row r="70" customFormat="false" ht="15" hidden="false" customHeight="false" outlineLevel="0" collapsed="false">
      <c r="B70" s="44"/>
      <c r="C70" s="38"/>
      <c r="D70" s="38"/>
      <c r="E70" s="42"/>
      <c r="F70" s="42"/>
      <c r="G70" s="42"/>
      <c r="H70" s="42"/>
      <c r="I70" s="42"/>
      <c r="J70" s="42"/>
      <c r="K70" s="42"/>
    </row>
    <row r="71" customFormat="false" ht="12.75" hidden="false" customHeight="false" outlineLevel="0" collapsed="false">
      <c r="B71" s="61"/>
      <c r="C71" s="42"/>
      <c r="D71" s="42"/>
      <c r="E71" s="42"/>
      <c r="F71" s="42"/>
      <c r="G71" s="42"/>
      <c r="H71" s="42"/>
      <c r="I71" s="42"/>
      <c r="J71" s="42"/>
      <c r="K71" s="42"/>
    </row>
    <row r="72" customFormat="false" ht="12.75" hidden="false" customHeight="false" outlineLevel="0" collapsed="false">
      <c r="B72" s="62"/>
      <c r="C72" s="42"/>
      <c r="D72" s="42"/>
      <c r="E72" s="42"/>
      <c r="F72" s="42"/>
      <c r="G72" s="42"/>
      <c r="H72" s="42"/>
      <c r="I72" s="42"/>
      <c r="J72" s="42"/>
      <c r="K72" s="42"/>
    </row>
    <row r="73" customFormat="false" ht="12.75" hidden="false" customHeight="false" outlineLevel="0" collapsed="false">
      <c r="B73" s="63"/>
      <c r="C73" s="42"/>
      <c r="D73" s="42"/>
      <c r="E73" s="42"/>
      <c r="F73" s="42"/>
      <c r="G73" s="42"/>
      <c r="H73" s="42"/>
      <c r="I73" s="42"/>
      <c r="J73" s="42"/>
      <c r="K73" s="42"/>
    </row>
    <row r="74" customFormat="false" ht="12.75" hidden="false" customHeight="false" outlineLevel="0" collapsed="false">
      <c r="B74" s="63"/>
      <c r="C74" s="42"/>
      <c r="D74" s="42"/>
      <c r="E74" s="42"/>
      <c r="F74" s="42"/>
      <c r="G74" s="42"/>
      <c r="H74" s="42"/>
      <c r="I74" s="42"/>
      <c r="J74" s="42"/>
      <c r="K74" s="42"/>
    </row>
    <row r="75" customFormat="false" ht="12.75" hidden="false" customHeight="false" outlineLevel="0" collapsed="false">
      <c r="B75" s="63"/>
      <c r="C75" s="42"/>
      <c r="D75" s="42"/>
      <c r="E75" s="42"/>
      <c r="F75" s="42"/>
      <c r="G75" s="42"/>
      <c r="H75" s="42"/>
      <c r="I75" s="42"/>
      <c r="J75" s="42"/>
      <c r="K75" s="42"/>
    </row>
    <row r="76" customFormat="false" ht="12.75" hidden="false" customHeight="false" outlineLevel="0" collapsed="false">
      <c r="B76" s="61"/>
      <c r="C76" s="42"/>
      <c r="D76" s="42"/>
      <c r="E76" s="42"/>
      <c r="F76" s="42"/>
      <c r="G76" s="42"/>
      <c r="H76" s="42"/>
      <c r="I76" s="42"/>
      <c r="J76" s="42"/>
      <c r="K76" s="42"/>
    </row>
    <row r="77" customFormat="false" ht="12.75" hidden="false" customHeight="false" outlineLevel="0" collapsed="false">
      <c r="B77" s="64"/>
      <c r="C77" s="42"/>
      <c r="D77" s="42"/>
      <c r="E77" s="42"/>
      <c r="F77" s="42"/>
      <c r="G77" s="42"/>
      <c r="H77" s="42"/>
      <c r="I77" s="42"/>
      <c r="J77" s="42"/>
      <c r="K77" s="42"/>
    </row>
    <row r="78" customFormat="false" ht="12.75" hidden="false" customHeight="false" outlineLevel="0" collapsed="false">
      <c r="C78" s="42"/>
      <c r="D78" s="42"/>
      <c r="E78" s="42"/>
      <c r="F78" s="42"/>
      <c r="G78" s="42"/>
      <c r="H78" s="42"/>
      <c r="I78" s="42"/>
      <c r="J78" s="42"/>
      <c r="K78" s="42"/>
    </row>
    <row r="79" customFormat="false" ht="12.75" hidden="false" customHeight="false" outlineLevel="0" collapsed="false">
      <c r="B79" s="61"/>
      <c r="C79" s="42"/>
      <c r="D79" s="42"/>
      <c r="E79" s="42"/>
      <c r="F79" s="42"/>
      <c r="G79" s="42"/>
      <c r="H79" s="42"/>
      <c r="I79" s="42"/>
      <c r="J79" s="42"/>
      <c r="K79" s="42"/>
    </row>
    <row r="80" customFormat="false" ht="12.75" hidden="false" customHeight="false" outlineLevel="0" collapsed="false">
      <c r="B80" s="63"/>
      <c r="C80" s="42"/>
      <c r="D80" s="42"/>
      <c r="E80" s="42"/>
      <c r="F80" s="42"/>
      <c r="G80" s="42"/>
      <c r="H80" s="42"/>
      <c r="I80" s="42"/>
      <c r="J80" s="42"/>
      <c r="K80" s="42"/>
    </row>
    <row r="81" customFormat="false" ht="12.75" hidden="false" customHeight="false" outlineLevel="0" collapsed="false">
      <c r="C81" s="42"/>
      <c r="D81" s="42"/>
      <c r="E81" s="42"/>
      <c r="F81" s="42"/>
      <c r="G81" s="42"/>
      <c r="H81" s="42"/>
      <c r="I81" s="42"/>
      <c r="J81" s="42"/>
      <c r="K81" s="42"/>
    </row>
    <row r="84" customFormat="false" ht="12.75" hidden="false" customHeight="false" outlineLevel="0" collapsed="false">
      <c r="B84" s="65"/>
    </row>
    <row r="85" customFormat="false" ht="12.75" hidden="false" customHeight="false" outlineLevel="0" collapsed="false">
      <c r="B85" s="65"/>
    </row>
  </sheetData>
  <mergeCells count="1">
    <mergeCell ref="B65:H65"/>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6" location="1.1!A1" display="1.1"/>
    <hyperlink ref="C16" location="1.1!A1" display="Insgesamt"/>
    <hyperlink ref="B17" location="1.2!A1" display="1.2"/>
    <hyperlink ref="C17" location="1.2!A1" display="Männer"/>
    <hyperlink ref="B18" location="1.3!A1" display="1.3"/>
    <hyperlink ref="C18" location="1.3!A1" display="Frauen"/>
    <hyperlink ref="B19" location="1.4!A1" display="1.4"/>
    <hyperlink ref="C19" location="1.4!A1" display="darunter Teilzeitbeschäftigte - zusammen"/>
    <hyperlink ref="B20" location="1.5!A1" display="1.5"/>
    <hyperlink ref="C20" location="1.5!A1" display="darunter Teilzeitbeschäftigte - Männer"/>
    <hyperlink ref="B21" location="1.6!A1" display="1.6"/>
    <hyperlink ref="C21" location="1.6!A1" display="darunter Teilzeitbeschäftigte - Frauen"/>
    <hyperlink ref="B24" location="2.1!A1" display="2.1"/>
    <hyperlink ref="C24" location="2.1!A1" display="Insgesamt"/>
    <hyperlink ref="B25" location="2.2!A1" display="2.2"/>
    <hyperlink ref="C25" location="2.2!A1" display="Männer"/>
    <hyperlink ref="B26" location="2.3!A1" display="2.3"/>
    <hyperlink ref="C26" location="2.3!A1" display="Frauen"/>
    <hyperlink ref="B27" location="2.4!A1" display="2.4"/>
    <hyperlink ref="C27" location="2.4!A1" display="darunter Teilzeitbeschäftigte - zusammen"/>
    <hyperlink ref="B28" location="2.5!A1" display="2.5"/>
    <hyperlink ref="C28" location="2.5!A1" display="darunter Teilzeitbeschäftigte - Männer"/>
    <hyperlink ref="B29" location="2.6!A1" display="2.6"/>
    <hyperlink ref="C29" location="2.6!A1" display="darunter Teilzeitbeschäftigte - Frauen"/>
    <hyperlink ref="B32" location="3.1!A1" display="3.1"/>
    <hyperlink ref="C32" location="3.1!A1" display="Berichtsjahr 2000"/>
    <hyperlink ref="B33" location="3.2!A1" display="3.2"/>
    <hyperlink ref="C33" location="3.2!A1" display="Berichtsjahr 2005"/>
    <hyperlink ref="B34" location="3.3!A1" display="3.3"/>
    <hyperlink ref="C34" location="3.3!A1" display="Berichtsjahr 2006"/>
    <hyperlink ref="B35" location="3.4!A1" display="3.4"/>
    <hyperlink ref="C35" location="3.4!A1" display="Berichtsjahr 2007"/>
    <hyperlink ref="B36" location="3.5!A1" display="3.5"/>
    <hyperlink ref="C36" location="3.5!A1" display="Berichtsjahr 2008"/>
    <hyperlink ref="B37" location="3.6!A1" display="3.6"/>
    <hyperlink ref="C37" location="3.6!A1" display="Berichtsjahr 2009"/>
    <hyperlink ref="B38" location="3.7!A1" display="3.7"/>
    <hyperlink ref="C38" location="3.7!A1" display="Berichtsjahr 2010"/>
    <hyperlink ref="B39" location="3.8!A1" display="3.8"/>
    <hyperlink ref="C39" location="3.8!A1" display="Berichtsjahr 2011"/>
    <hyperlink ref="B42" location="4.1!A1" display="4.1"/>
    <hyperlink ref="C42" location="4.1!A1" display="Berichtsjahr 2000"/>
    <hyperlink ref="B43" location="4.2!A1" display="4.2"/>
    <hyperlink ref="C43" location="4.2!A1" display="Berichtsjahr 2005"/>
    <hyperlink ref="B44" location="4.3!A1" display="4.3"/>
    <hyperlink ref="C44" location="4.3!A1" display="Berichtsjahr 2006"/>
    <hyperlink ref="B45" location="4.4!A1" display="4.4"/>
    <hyperlink ref="C45" location="4.4!A1" display="Berichtsjahr 2007"/>
    <hyperlink ref="B46" location="4.5!A1" display="4.5"/>
    <hyperlink ref="C46" location="4.5!A1" display="Berichtsjahr 2008"/>
    <hyperlink ref="B47" location="4.6!A1" display="4.6"/>
    <hyperlink ref="C47" location="4.6!A1" display="Berichtsjahr 2009"/>
    <hyperlink ref="B48" location="4.7!A1" display="4.7"/>
    <hyperlink ref="C48" location="4.7!A1" display="Berichtsjahr 2010"/>
    <hyperlink ref="B49" location="4.8!A1" display="4.8"/>
    <hyperlink ref="C49" location="4.8!A1" display="Berichtsjahr 2011"/>
  </hyperlinks>
  <printOptions headings="false" gridLines="false" gridLinesSet="true" horizontalCentered="true" verticalCentered="false"/>
  <pageMargins left="0.275694444444444" right="0.275694444444444"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30" customFormat="true" ht="12.75" hidden="false" customHeight="true" outlineLevel="0" collapsed="false">
      <c r="A1" s="22" t="s">
        <v>13</v>
      </c>
      <c r="B1" s="182"/>
      <c r="C1" s="182"/>
      <c r="D1" s="182"/>
      <c r="E1" s="182"/>
      <c r="F1" s="182"/>
      <c r="G1" s="182"/>
      <c r="H1" s="182"/>
      <c r="I1" s="182"/>
      <c r="K1" s="117"/>
      <c r="L1" s="117"/>
    </row>
    <row r="2" s="117" customFormat="true" ht="15" hidden="false" customHeight="false" outlineLevel="0" collapsed="false">
      <c r="A2" s="183" t="s">
        <v>355</v>
      </c>
      <c r="B2" s="183"/>
      <c r="C2" s="183"/>
      <c r="D2" s="183"/>
      <c r="E2" s="183"/>
      <c r="F2" s="183"/>
      <c r="G2" s="183"/>
      <c r="H2" s="183"/>
      <c r="I2" s="183"/>
      <c r="J2" s="183"/>
      <c r="K2" s="183"/>
      <c r="L2" s="183"/>
      <c r="M2" s="183"/>
      <c r="N2" s="183"/>
      <c r="O2" s="183"/>
      <c r="P2" s="183"/>
      <c r="Q2" s="183"/>
      <c r="R2" s="183"/>
      <c r="S2" s="183"/>
      <c r="T2" s="183"/>
      <c r="U2" s="183"/>
    </row>
    <row r="3" s="117" customFormat="true" ht="4.5" hidden="false" customHeight="true" outlineLevel="0" collapsed="false">
      <c r="A3" s="118"/>
      <c r="B3" s="118"/>
      <c r="C3" s="118"/>
      <c r="D3" s="118"/>
      <c r="E3" s="118"/>
      <c r="F3" s="118"/>
      <c r="G3" s="118"/>
      <c r="H3" s="118"/>
      <c r="I3" s="118"/>
      <c r="J3" s="184"/>
      <c r="K3" s="184"/>
      <c r="L3" s="184"/>
      <c r="M3" s="184"/>
      <c r="N3" s="184"/>
      <c r="O3" s="184"/>
      <c r="P3" s="184"/>
      <c r="Q3" s="184"/>
      <c r="R3" s="184"/>
      <c r="S3" s="184"/>
      <c r="T3" s="184"/>
      <c r="U3" s="184"/>
    </row>
    <row r="4" s="117" customFormat="true" ht="15" hidden="false" customHeight="true" outlineLevel="0" collapsed="false">
      <c r="A4" s="118" t="s">
        <v>379</v>
      </c>
      <c r="B4" s="118"/>
      <c r="C4" s="118"/>
      <c r="D4" s="118"/>
      <c r="E4" s="118"/>
      <c r="F4" s="118"/>
      <c r="G4" s="118"/>
      <c r="H4" s="118"/>
      <c r="I4" s="118"/>
      <c r="J4" s="185"/>
      <c r="K4" s="185"/>
      <c r="L4" s="185"/>
      <c r="M4" s="185"/>
      <c r="N4" s="185"/>
      <c r="O4" s="185"/>
      <c r="P4" s="185"/>
      <c r="Q4" s="185"/>
      <c r="R4" s="185"/>
      <c r="S4" s="185"/>
      <c r="T4" s="185"/>
      <c r="U4" s="185"/>
    </row>
    <row r="5" s="117" customFormat="true" ht="4.5" hidden="false" customHeight="true" outlineLevel="0" collapsed="false">
      <c r="A5" s="118"/>
      <c r="B5" s="118"/>
      <c r="C5" s="118"/>
      <c r="D5" s="118"/>
      <c r="E5" s="118"/>
      <c r="F5" s="118"/>
      <c r="G5" s="118"/>
      <c r="H5" s="118"/>
      <c r="I5" s="119"/>
      <c r="N5" s="186"/>
      <c r="O5" s="186"/>
      <c r="P5" s="186"/>
      <c r="Q5" s="186"/>
    </row>
    <row r="6" s="117"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7" customFormat="true" ht="8.25" hidden="false" customHeight="true" outlineLevel="0" collapsed="false">
      <c r="A7" s="120"/>
      <c r="B7" s="120"/>
      <c r="C7" s="120"/>
      <c r="D7" s="120"/>
      <c r="E7" s="120"/>
      <c r="F7" s="120"/>
      <c r="G7" s="120"/>
      <c r="H7" s="120"/>
      <c r="I7" s="119"/>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4420</v>
      </c>
      <c r="D16" s="139" t="n">
        <v>41</v>
      </c>
      <c r="E16" s="139" t="n">
        <v>1907</v>
      </c>
      <c r="F16" s="139" t="n">
        <v>675</v>
      </c>
      <c r="G16" s="139" t="n">
        <v>340</v>
      </c>
      <c r="H16" s="139" t="n">
        <v>292</v>
      </c>
      <c r="I16" s="139" t="n">
        <v>169</v>
      </c>
      <c r="J16" s="139" t="n">
        <v>166</v>
      </c>
      <c r="K16" s="139" t="n">
        <v>214</v>
      </c>
      <c r="L16" s="139" t="n">
        <v>50</v>
      </c>
      <c r="M16" s="139" t="n">
        <v>1772</v>
      </c>
      <c r="N16" s="139" t="n">
        <v>1071</v>
      </c>
      <c r="O16" s="139" t="n">
        <v>155</v>
      </c>
      <c r="P16" s="139" t="n">
        <v>546</v>
      </c>
      <c r="Q16" s="139" t="n">
        <v>47</v>
      </c>
      <c r="R16" s="139" t="n">
        <v>206</v>
      </c>
      <c r="S16" s="139" t="n">
        <v>144</v>
      </c>
      <c r="T16" s="139" t="n">
        <v>303</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2474</v>
      </c>
      <c r="D18" s="139" t="n">
        <v>23</v>
      </c>
      <c r="E18" s="139" t="n">
        <v>1230</v>
      </c>
      <c r="F18" s="139" t="n">
        <v>526</v>
      </c>
      <c r="G18" s="139" t="n">
        <v>265</v>
      </c>
      <c r="H18" s="139" t="n">
        <v>206</v>
      </c>
      <c r="I18" s="139" t="n">
        <v>96</v>
      </c>
      <c r="J18" s="139" t="n">
        <v>8</v>
      </c>
      <c r="K18" s="139" t="n">
        <v>106</v>
      </c>
      <c r="L18" s="139" t="n">
        <v>22</v>
      </c>
      <c r="M18" s="139" t="n">
        <v>1009</v>
      </c>
      <c r="N18" s="139" t="n">
        <v>827</v>
      </c>
      <c r="O18" s="139" t="n">
        <v>86</v>
      </c>
      <c r="P18" s="139" t="n">
        <v>96</v>
      </c>
      <c r="Q18" s="139" t="n">
        <v>45</v>
      </c>
      <c r="R18" s="139" t="n">
        <v>36</v>
      </c>
      <c r="S18" s="139" t="n">
        <v>92</v>
      </c>
      <c r="T18" s="139" t="n">
        <v>39</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29</v>
      </c>
      <c r="D20" s="139" t="n">
        <v>5</v>
      </c>
      <c r="E20" s="139" t="n">
        <v>247</v>
      </c>
      <c r="F20" s="139" t="n">
        <v>135</v>
      </c>
      <c r="G20" s="139" t="n">
        <v>62</v>
      </c>
      <c r="H20" s="139" t="s">
        <v>71</v>
      </c>
      <c r="I20" s="139" t="n">
        <v>48</v>
      </c>
      <c r="J20" s="139" t="n">
        <v>2</v>
      </c>
      <c r="K20" s="139" t="s">
        <v>71</v>
      </c>
      <c r="L20" s="139" t="n">
        <v>1</v>
      </c>
      <c r="M20" s="139" t="n">
        <v>150</v>
      </c>
      <c r="N20" s="139" t="n">
        <v>134</v>
      </c>
      <c r="O20" s="139" t="n">
        <v>15</v>
      </c>
      <c r="P20" s="139" t="s">
        <v>71</v>
      </c>
      <c r="Q20" s="139" t="n">
        <v>0</v>
      </c>
      <c r="R20" s="139" t="n">
        <v>6</v>
      </c>
      <c r="S20" s="139" t="n">
        <v>14</v>
      </c>
      <c r="T20" s="139" t="n">
        <v>6</v>
      </c>
      <c r="U20" s="209" t="n">
        <v>3</v>
      </c>
    </row>
    <row r="21" s="117" customFormat="true" ht="11.25" hidden="false" customHeight="false" outlineLevel="0" collapsed="false">
      <c r="A21" s="137" t="n">
        <v>4</v>
      </c>
      <c r="B21" s="138" t="s">
        <v>255</v>
      </c>
      <c r="C21" s="158" t="n">
        <v>308</v>
      </c>
      <c r="D21" s="139" t="n">
        <v>5</v>
      </c>
      <c r="E21" s="139" t="n">
        <v>136</v>
      </c>
      <c r="F21" s="139" t="n">
        <v>135</v>
      </c>
      <c r="G21" s="139" t="s">
        <v>71</v>
      </c>
      <c r="H21" s="139" t="s">
        <v>71</v>
      </c>
      <c r="I21" s="139" t="s">
        <v>71</v>
      </c>
      <c r="J21" s="139" t="s">
        <v>71</v>
      </c>
      <c r="K21" s="139" t="s">
        <v>71</v>
      </c>
      <c r="L21" s="139" t="n">
        <v>1</v>
      </c>
      <c r="M21" s="139" t="n">
        <v>147</v>
      </c>
      <c r="N21" s="139" t="n">
        <v>131</v>
      </c>
      <c r="O21" s="139" t="n">
        <v>15</v>
      </c>
      <c r="P21" s="139" t="s">
        <v>71</v>
      </c>
      <c r="Q21" s="139" t="n">
        <v>0</v>
      </c>
      <c r="R21" s="139" t="n">
        <v>5</v>
      </c>
      <c r="S21" s="139" t="n">
        <v>11</v>
      </c>
      <c r="T21" s="139" t="n">
        <v>4</v>
      </c>
      <c r="U21" s="209" t="n">
        <v>4</v>
      </c>
    </row>
    <row r="22" s="117" customFormat="true" ht="11.25" hidden="false" customHeight="false" outlineLevel="0" collapsed="false">
      <c r="A22" s="137" t="s">
        <v>256</v>
      </c>
      <c r="B22" s="138" t="s">
        <v>257</v>
      </c>
      <c r="C22" s="158" t="n">
        <v>94</v>
      </c>
      <c r="D22" s="139" t="n">
        <v>2</v>
      </c>
      <c r="E22" s="139" t="n">
        <v>64</v>
      </c>
      <c r="F22" s="139" t="n">
        <v>64</v>
      </c>
      <c r="G22" s="139" t="s">
        <v>71</v>
      </c>
      <c r="H22" s="139" t="s">
        <v>71</v>
      </c>
      <c r="I22" s="139" t="s">
        <v>71</v>
      </c>
      <c r="J22" s="139" t="s">
        <v>71</v>
      </c>
      <c r="K22" s="139" t="s">
        <v>71</v>
      </c>
      <c r="L22" s="139" t="n">
        <v>0</v>
      </c>
      <c r="M22" s="139" t="n">
        <v>24</v>
      </c>
      <c r="N22" s="139" t="n">
        <v>19</v>
      </c>
      <c r="O22" s="139" t="n">
        <v>5</v>
      </c>
      <c r="P22" s="139" t="s">
        <v>71</v>
      </c>
      <c r="Q22" s="139" t="n">
        <v>0</v>
      </c>
      <c r="R22" s="139" t="n">
        <v>1</v>
      </c>
      <c r="S22" s="139" t="n">
        <v>3</v>
      </c>
      <c r="T22" s="139" t="n">
        <v>1</v>
      </c>
      <c r="U22" s="209" t="s">
        <v>256</v>
      </c>
    </row>
    <row r="23" s="117" customFormat="true" ht="11.25" hidden="false" customHeight="false" outlineLevel="0" collapsed="false">
      <c r="A23" s="137" t="s">
        <v>258</v>
      </c>
      <c r="B23" s="138" t="s">
        <v>259</v>
      </c>
      <c r="C23" s="158" t="n">
        <v>31</v>
      </c>
      <c r="D23" s="139" t="n">
        <v>0</v>
      </c>
      <c r="E23" s="139" t="n">
        <v>11</v>
      </c>
      <c r="F23" s="139" t="n">
        <v>11</v>
      </c>
      <c r="G23" s="139" t="s">
        <v>71</v>
      </c>
      <c r="H23" s="139" t="s">
        <v>71</v>
      </c>
      <c r="I23" s="139" t="s">
        <v>71</v>
      </c>
      <c r="J23" s="139" t="s">
        <v>71</v>
      </c>
      <c r="K23" s="139" t="s">
        <v>71</v>
      </c>
      <c r="L23" s="139" t="n">
        <v>0</v>
      </c>
      <c r="M23" s="139" t="n">
        <v>18</v>
      </c>
      <c r="N23" s="139" t="n">
        <v>16</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6</v>
      </c>
      <c r="D24" s="139" t="n">
        <v>0</v>
      </c>
      <c r="E24" s="139" t="n">
        <v>10</v>
      </c>
      <c r="F24" s="139" t="n">
        <v>10</v>
      </c>
      <c r="G24" s="139" t="s">
        <v>71</v>
      </c>
      <c r="H24" s="139" t="s">
        <v>71</v>
      </c>
      <c r="I24" s="139" t="s">
        <v>71</v>
      </c>
      <c r="J24" s="139" t="s">
        <v>71</v>
      </c>
      <c r="K24" s="139" t="s">
        <v>71</v>
      </c>
      <c r="L24" s="139" t="n">
        <v>0</v>
      </c>
      <c r="M24" s="139" t="n">
        <v>5</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20</v>
      </c>
      <c r="D25" s="139" t="n">
        <v>0</v>
      </c>
      <c r="E25" s="139" t="n">
        <v>10</v>
      </c>
      <c r="F25" s="139" t="n">
        <v>10</v>
      </c>
      <c r="G25" s="139" t="s">
        <v>71</v>
      </c>
      <c r="H25" s="139" t="s">
        <v>71</v>
      </c>
      <c r="I25" s="139" t="s">
        <v>71</v>
      </c>
      <c r="J25" s="139" t="s">
        <v>71</v>
      </c>
      <c r="K25" s="139" t="s">
        <v>71</v>
      </c>
      <c r="L25" s="139" t="n">
        <v>0</v>
      </c>
      <c r="M25" s="139" t="n">
        <v>9</v>
      </c>
      <c r="N25" s="139" t="n">
        <v>7</v>
      </c>
      <c r="O25" s="139" t="n">
        <v>2</v>
      </c>
      <c r="P25" s="139" t="s">
        <v>71</v>
      </c>
      <c r="Q25" s="139" t="n">
        <v>0</v>
      </c>
      <c r="R25" s="139" t="n">
        <v>0</v>
      </c>
      <c r="S25" s="139" t="n">
        <v>0</v>
      </c>
      <c r="T25" s="139" t="n">
        <v>0</v>
      </c>
      <c r="U25" s="209" t="s">
        <v>262</v>
      </c>
    </row>
    <row r="26" s="117" customFormat="true" ht="11.25" hidden="false" customHeight="false" outlineLevel="0" collapsed="false">
      <c r="A26" s="137" t="s">
        <v>264</v>
      </c>
      <c r="B26" s="138" t="s">
        <v>265</v>
      </c>
      <c r="C26" s="158" t="n">
        <v>90</v>
      </c>
      <c r="D26" s="139" t="n">
        <v>2</v>
      </c>
      <c r="E26" s="139" t="n">
        <v>15</v>
      </c>
      <c r="F26" s="139" t="n">
        <v>15</v>
      </c>
      <c r="G26" s="139" t="s">
        <v>71</v>
      </c>
      <c r="H26" s="139" t="s">
        <v>71</v>
      </c>
      <c r="I26" s="139" t="s">
        <v>71</v>
      </c>
      <c r="J26" s="139" t="s">
        <v>71</v>
      </c>
      <c r="K26" s="139" t="s">
        <v>71</v>
      </c>
      <c r="L26" s="139" t="n">
        <v>0</v>
      </c>
      <c r="M26" s="139" t="n">
        <v>66</v>
      </c>
      <c r="N26" s="139" t="n">
        <v>62</v>
      </c>
      <c r="O26" s="139" t="n">
        <v>4</v>
      </c>
      <c r="P26" s="139" t="s">
        <v>71</v>
      </c>
      <c r="Q26" s="139" t="n">
        <v>0</v>
      </c>
      <c r="R26" s="139" t="n">
        <v>2</v>
      </c>
      <c r="S26" s="139" t="n">
        <v>5</v>
      </c>
      <c r="T26" s="139" t="n">
        <v>2</v>
      </c>
      <c r="U26" s="209" t="s">
        <v>264</v>
      </c>
    </row>
    <row r="27" s="117" customFormat="true" ht="11.25" hidden="false" customHeight="false" outlineLevel="0" collapsed="false">
      <c r="A27" s="137" t="s">
        <v>266</v>
      </c>
      <c r="B27" s="138" t="s">
        <v>267</v>
      </c>
      <c r="C27" s="158" t="n">
        <v>57</v>
      </c>
      <c r="D27" s="139" t="n">
        <v>1</v>
      </c>
      <c r="E27" s="139" t="n">
        <v>25</v>
      </c>
      <c r="F27" s="139" t="n">
        <v>25</v>
      </c>
      <c r="G27" s="139" t="s">
        <v>71</v>
      </c>
      <c r="H27" s="139" t="s">
        <v>71</v>
      </c>
      <c r="I27" s="139" t="s">
        <v>71</v>
      </c>
      <c r="J27" s="139" t="s">
        <v>71</v>
      </c>
      <c r="K27" s="139" t="s">
        <v>71</v>
      </c>
      <c r="L27" s="139" t="n">
        <v>0</v>
      </c>
      <c r="M27" s="139" t="n">
        <v>26</v>
      </c>
      <c r="N27" s="139" t="n">
        <v>23</v>
      </c>
      <c r="O27" s="139" t="n">
        <v>3</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56</v>
      </c>
      <c r="D28" s="139" t="n">
        <v>0</v>
      </c>
      <c r="E28" s="139" t="n">
        <v>50</v>
      </c>
      <c r="F28" s="139" t="s">
        <v>71</v>
      </c>
      <c r="G28" s="139" t="s">
        <v>71</v>
      </c>
      <c r="H28" s="139" t="s">
        <v>71</v>
      </c>
      <c r="I28" s="139" t="n">
        <v>48</v>
      </c>
      <c r="J28" s="139" t="n">
        <v>2</v>
      </c>
      <c r="K28" s="139" t="s">
        <v>71</v>
      </c>
      <c r="L28" s="139" t="s">
        <v>71</v>
      </c>
      <c r="M28" s="139" t="n">
        <v>2</v>
      </c>
      <c r="N28" s="139" t="n">
        <v>2</v>
      </c>
      <c r="O28" s="139" t="n">
        <v>0</v>
      </c>
      <c r="P28" s="139" t="s">
        <v>71</v>
      </c>
      <c r="Q28" s="139" t="s">
        <v>71</v>
      </c>
      <c r="R28" s="139" t="n">
        <v>1</v>
      </c>
      <c r="S28" s="139" t="n">
        <v>2</v>
      </c>
      <c r="T28" s="139" t="n">
        <v>2</v>
      </c>
      <c r="U28" s="209" t="s">
        <v>268</v>
      </c>
    </row>
    <row r="29" s="117" customFormat="true" ht="12.75" hidden="false" customHeight="false" outlineLevel="0" collapsed="false">
      <c r="A29" s="137" t="s">
        <v>270</v>
      </c>
      <c r="B29" s="142" t="s">
        <v>271</v>
      </c>
      <c r="C29" s="158" t="s">
        <v>71</v>
      </c>
      <c r="D29" s="139" t="s">
        <v>71</v>
      </c>
      <c r="E29" s="139" t="s">
        <v>71</v>
      </c>
      <c r="F29" s="139" t="s">
        <v>71</v>
      </c>
      <c r="G29" s="139" t="s">
        <v>71</v>
      </c>
      <c r="H29" s="139" t="s">
        <v>71</v>
      </c>
      <c r="I29" s="139" t="s">
        <v>71</v>
      </c>
      <c r="J29" s="139" t="s">
        <v>71</v>
      </c>
      <c r="K29" s="139" t="s">
        <v>71</v>
      </c>
      <c r="L29" s="139" t="s">
        <v>71</v>
      </c>
      <c r="M29" s="139" t="s">
        <v>71</v>
      </c>
      <c r="N29" s="139" t="s">
        <v>71</v>
      </c>
      <c r="O29" s="139" t="s">
        <v>71</v>
      </c>
      <c r="P29" s="139" t="s">
        <v>71</v>
      </c>
      <c r="Q29" s="139" t="s">
        <v>71</v>
      </c>
      <c r="R29" s="139" t="s">
        <v>71</v>
      </c>
      <c r="S29" s="139" t="s">
        <v>71</v>
      </c>
      <c r="T29" s="139" t="s">
        <v>71</v>
      </c>
      <c r="U29" s="209" t="s">
        <v>270</v>
      </c>
    </row>
    <row r="30" s="117" customFormat="true" ht="11.25" hidden="false" customHeight="false" outlineLevel="0" collapsed="false">
      <c r="A30" s="137" t="s">
        <v>272</v>
      </c>
      <c r="B30" s="138" t="s">
        <v>273</v>
      </c>
      <c r="C30" s="158" t="n">
        <v>65</v>
      </c>
      <c r="D30" s="139" t="n">
        <v>0</v>
      </c>
      <c r="E30" s="139" t="n">
        <v>62</v>
      </c>
      <c r="F30" s="139" t="s">
        <v>71</v>
      </c>
      <c r="G30" s="139" t="n">
        <v>62</v>
      </c>
      <c r="H30" s="139" t="s">
        <v>71</v>
      </c>
      <c r="I30" s="139" t="s">
        <v>71</v>
      </c>
      <c r="J30" s="139" t="s">
        <v>71</v>
      </c>
      <c r="K30" s="139" t="s">
        <v>71</v>
      </c>
      <c r="L30" s="139" t="s">
        <v>71</v>
      </c>
      <c r="M30" s="139" t="n">
        <v>1</v>
      </c>
      <c r="N30" s="139" t="n">
        <v>1</v>
      </c>
      <c r="O30" s="139" t="s">
        <v>71</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2045</v>
      </c>
      <c r="D32" s="139" t="n">
        <v>18</v>
      </c>
      <c r="E32" s="139" t="n">
        <v>983</v>
      </c>
      <c r="F32" s="139" t="n">
        <v>391</v>
      </c>
      <c r="G32" s="139" t="n">
        <v>202</v>
      </c>
      <c r="H32" s="139" t="n">
        <v>206</v>
      </c>
      <c r="I32" s="139" t="n">
        <v>48</v>
      </c>
      <c r="J32" s="139" t="n">
        <v>6</v>
      </c>
      <c r="K32" s="139" t="n">
        <v>106</v>
      </c>
      <c r="L32" s="139" t="n">
        <v>22</v>
      </c>
      <c r="M32" s="139" t="n">
        <v>860</v>
      </c>
      <c r="N32" s="139" t="n">
        <v>693</v>
      </c>
      <c r="O32" s="139" t="n">
        <v>71</v>
      </c>
      <c r="P32" s="139" t="n">
        <v>96</v>
      </c>
      <c r="Q32" s="139" t="n">
        <v>44</v>
      </c>
      <c r="R32" s="139" t="n">
        <v>30</v>
      </c>
      <c r="S32" s="139" t="n">
        <v>78</v>
      </c>
      <c r="T32" s="139" t="n">
        <v>33</v>
      </c>
      <c r="U32" s="209" t="s">
        <v>274</v>
      </c>
    </row>
    <row r="33" s="117" customFormat="true" ht="11.25" hidden="false" customHeight="false" outlineLevel="0" collapsed="false">
      <c r="A33" s="137" t="s">
        <v>276</v>
      </c>
      <c r="B33" s="138" t="s">
        <v>277</v>
      </c>
      <c r="C33" s="158" t="n">
        <v>617</v>
      </c>
      <c r="D33" s="139" t="n">
        <v>3</v>
      </c>
      <c r="E33" s="139" t="n">
        <v>564</v>
      </c>
      <c r="F33" s="139" t="n">
        <v>355</v>
      </c>
      <c r="G33" s="139" t="n">
        <v>198</v>
      </c>
      <c r="H33" s="139" t="n">
        <v>8</v>
      </c>
      <c r="I33" s="139" t="s">
        <v>71</v>
      </c>
      <c r="J33" s="139" t="n">
        <v>0</v>
      </c>
      <c r="K33" s="139" t="n">
        <v>2</v>
      </c>
      <c r="L33" s="139" t="n">
        <v>1</v>
      </c>
      <c r="M33" s="139" t="n">
        <v>43</v>
      </c>
      <c r="N33" s="139" t="n">
        <v>37</v>
      </c>
      <c r="O33" s="139" t="n">
        <v>4</v>
      </c>
      <c r="P33" s="139" t="n">
        <v>2</v>
      </c>
      <c r="Q33" s="139" t="s">
        <v>71</v>
      </c>
      <c r="R33" s="139" t="n">
        <v>2</v>
      </c>
      <c r="S33" s="139" t="n">
        <v>4</v>
      </c>
      <c r="T33" s="139" t="n">
        <v>2</v>
      </c>
      <c r="U33" s="209" t="s">
        <v>276</v>
      </c>
    </row>
    <row r="34" s="143" customFormat="true" ht="11.25" hidden="false" customHeight="false" outlineLevel="0" collapsed="false">
      <c r="A34" s="141" t="s">
        <v>278</v>
      </c>
      <c r="B34" s="142" t="s">
        <v>279</v>
      </c>
      <c r="C34" s="158" t="n">
        <v>234</v>
      </c>
      <c r="D34" s="139" t="n">
        <v>0</v>
      </c>
      <c r="E34" s="139" t="n">
        <v>229</v>
      </c>
      <c r="F34" s="139" t="n">
        <v>31</v>
      </c>
      <c r="G34" s="139" t="n">
        <v>198</v>
      </c>
      <c r="H34" s="139" t="n">
        <v>1</v>
      </c>
      <c r="I34" s="139" t="s">
        <v>71</v>
      </c>
      <c r="J34" s="139" t="s">
        <v>71</v>
      </c>
      <c r="K34" s="139" t="s">
        <v>71</v>
      </c>
      <c r="L34" s="139" t="n">
        <v>0</v>
      </c>
      <c r="M34" s="139" t="n">
        <v>4</v>
      </c>
      <c r="N34" s="139" t="n">
        <v>3</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4</v>
      </c>
      <c r="D35" s="139" t="n">
        <v>1</v>
      </c>
      <c r="E35" s="139" t="n">
        <v>7</v>
      </c>
      <c r="F35" s="139" t="n">
        <v>0</v>
      </c>
      <c r="G35" s="139" t="s">
        <v>71</v>
      </c>
      <c r="H35" s="139" t="n">
        <v>6</v>
      </c>
      <c r="I35" s="139" t="n">
        <v>0</v>
      </c>
      <c r="J35" s="139" t="n">
        <v>0</v>
      </c>
      <c r="K35" s="139" t="n">
        <v>0</v>
      </c>
      <c r="L35" s="139" t="n">
        <v>0</v>
      </c>
      <c r="M35" s="139" t="n">
        <v>5</v>
      </c>
      <c r="N35" s="139" t="n">
        <v>3</v>
      </c>
      <c r="O35" s="139" t="n">
        <v>1</v>
      </c>
      <c r="P35" s="139" t="n">
        <v>0</v>
      </c>
      <c r="Q35" s="139" t="s">
        <v>71</v>
      </c>
      <c r="R35" s="139" t="n">
        <v>1</v>
      </c>
      <c r="S35" s="139" t="n">
        <v>1</v>
      </c>
      <c r="T35" s="139" t="n">
        <v>1</v>
      </c>
      <c r="U35" s="210" t="s">
        <v>280</v>
      </c>
    </row>
    <row r="36" s="143" customFormat="true" ht="11.25" hidden="false" customHeight="false" outlineLevel="0" collapsed="false">
      <c r="A36" s="141" t="s">
        <v>282</v>
      </c>
      <c r="B36" s="142" t="s">
        <v>283</v>
      </c>
      <c r="C36" s="158" t="n">
        <v>22</v>
      </c>
      <c r="D36" s="139" t="n">
        <v>0</v>
      </c>
      <c r="E36" s="139" t="n">
        <v>19</v>
      </c>
      <c r="F36" s="139" t="s">
        <v>71</v>
      </c>
      <c r="G36" s="139" t="s">
        <v>71</v>
      </c>
      <c r="H36" s="139" t="n">
        <v>17</v>
      </c>
      <c r="I36" s="139" t="s">
        <v>71</v>
      </c>
      <c r="J36" s="139" t="s">
        <v>71</v>
      </c>
      <c r="K36" s="139" t="n">
        <v>1</v>
      </c>
      <c r="L36" s="139" t="n">
        <v>1</v>
      </c>
      <c r="M36" s="139" t="n">
        <v>2</v>
      </c>
      <c r="N36" s="139" t="n">
        <v>1</v>
      </c>
      <c r="O36" s="139" t="n">
        <v>1</v>
      </c>
      <c r="P36" s="139" t="n">
        <v>1</v>
      </c>
      <c r="Q36" s="139" t="s">
        <v>71</v>
      </c>
      <c r="R36" s="139" t="n">
        <v>0</v>
      </c>
      <c r="S36" s="139" t="n">
        <v>1</v>
      </c>
      <c r="T36" s="139" t="s">
        <v>71</v>
      </c>
      <c r="U36" s="210" t="s">
        <v>282</v>
      </c>
    </row>
    <row r="37" s="143" customFormat="true" ht="11.25" hidden="false" customHeight="false" outlineLevel="0" collapsed="false">
      <c r="A37" s="141" t="s">
        <v>284</v>
      </c>
      <c r="B37" s="142" t="s">
        <v>285</v>
      </c>
      <c r="C37" s="158" t="n">
        <v>763</v>
      </c>
      <c r="D37" s="139" t="n">
        <v>3</v>
      </c>
      <c r="E37" s="139" t="n">
        <v>130</v>
      </c>
      <c r="F37" s="139" t="n">
        <v>14</v>
      </c>
      <c r="G37" s="139" t="n">
        <v>2</v>
      </c>
      <c r="H37" s="139" t="n">
        <v>19</v>
      </c>
      <c r="I37" s="139" t="n">
        <v>0</v>
      </c>
      <c r="J37" s="139" t="n">
        <v>1</v>
      </c>
      <c r="K37" s="139" t="n">
        <v>91</v>
      </c>
      <c r="L37" s="139" t="n">
        <v>3</v>
      </c>
      <c r="M37" s="139" t="n">
        <v>605</v>
      </c>
      <c r="N37" s="139" t="n">
        <v>517</v>
      </c>
      <c r="O37" s="139" t="n">
        <v>24</v>
      </c>
      <c r="P37" s="139" t="n">
        <v>65</v>
      </c>
      <c r="Q37" s="139" t="n">
        <v>3</v>
      </c>
      <c r="R37" s="139" t="n">
        <v>5</v>
      </c>
      <c r="S37" s="139" t="n">
        <v>12</v>
      </c>
      <c r="T37" s="139" t="n">
        <v>4</v>
      </c>
      <c r="U37" s="210" t="s">
        <v>284</v>
      </c>
    </row>
    <row r="38" s="143" customFormat="true" ht="11.25" hidden="false" customHeight="false" outlineLevel="0" collapsed="false">
      <c r="A38" s="141" t="s">
        <v>286</v>
      </c>
      <c r="B38" s="142" t="s">
        <v>287</v>
      </c>
      <c r="C38" s="158" t="n">
        <v>18</v>
      </c>
      <c r="D38" s="139" t="n">
        <v>0</v>
      </c>
      <c r="E38" s="139" t="n">
        <v>9</v>
      </c>
      <c r="F38" s="139" t="n">
        <v>0</v>
      </c>
      <c r="G38" s="139" t="s">
        <v>71</v>
      </c>
      <c r="H38" s="139" t="n">
        <v>8</v>
      </c>
      <c r="I38" s="139" t="s">
        <v>71</v>
      </c>
      <c r="J38" s="139" t="s">
        <v>71</v>
      </c>
      <c r="K38" s="139" t="s">
        <v>71</v>
      </c>
      <c r="L38" s="139" t="n">
        <v>0</v>
      </c>
      <c r="M38" s="139" t="n">
        <v>9</v>
      </c>
      <c r="N38" s="139" t="n">
        <v>9</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232</v>
      </c>
      <c r="D39" s="139" t="n">
        <v>6</v>
      </c>
      <c r="E39" s="139" t="n">
        <v>56</v>
      </c>
      <c r="F39" s="139" t="n">
        <v>3</v>
      </c>
      <c r="G39" s="139" t="n">
        <v>1</v>
      </c>
      <c r="H39" s="139" t="n">
        <v>34</v>
      </c>
      <c r="I39" s="139" t="n">
        <v>0</v>
      </c>
      <c r="J39" s="139" t="n">
        <v>0</v>
      </c>
      <c r="K39" s="139" t="n">
        <v>9</v>
      </c>
      <c r="L39" s="139" t="n">
        <v>9</v>
      </c>
      <c r="M39" s="139" t="n">
        <v>81</v>
      </c>
      <c r="N39" s="139" t="n">
        <v>53</v>
      </c>
      <c r="O39" s="139" t="n">
        <v>9</v>
      </c>
      <c r="P39" s="139" t="n">
        <v>19</v>
      </c>
      <c r="Q39" s="139" t="n">
        <v>41</v>
      </c>
      <c r="R39" s="139" t="n">
        <v>15</v>
      </c>
      <c r="S39" s="139" t="n">
        <v>22</v>
      </c>
      <c r="T39" s="139" t="n">
        <v>9</v>
      </c>
      <c r="U39" s="210" t="s">
        <v>288</v>
      </c>
    </row>
    <row r="40" s="143" customFormat="true" ht="11.25" hidden="false" customHeight="false" outlineLevel="0" collapsed="false">
      <c r="A40" s="141" t="s">
        <v>290</v>
      </c>
      <c r="B40" s="142" t="s">
        <v>291</v>
      </c>
      <c r="C40" s="158" t="n">
        <v>163</v>
      </c>
      <c r="D40" s="139" t="n">
        <v>2</v>
      </c>
      <c r="E40" s="139" t="n">
        <v>91</v>
      </c>
      <c r="F40" s="139" t="n">
        <v>5</v>
      </c>
      <c r="G40" s="139" t="s">
        <v>71</v>
      </c>
      <c r="H40" s="139" t="n">
        <v>78</v>
      </c>
      <c r="I40" s="139" t="n">
        <v>0</v>
      </c>
      <c r="J40" s="139" t="n">
        <v>2</v>
      </c>
      <c r="K40" s="139" t="n">
        <v>2</v>
      </c>
      <c r="L40" s="139" t="n">
        <v>4</v>
      </c>
      <c r="M40" s="139" t="n">
        <v>47</v>
      </c>
      <c r="N40" s="139" t="n">
        <v>22</v>
      </c>
      <c r="O40" s="139" t="n">
        <v>22</v>
      </c>
      <c r="P40" s="139" t="n">
        <v>3</v>
      </c>
      <c r="Q40" s="139" t="s">
        <v>71</v>
      </c>
      <c r="R40" s="139" t="n">
        <v>1</v>
      </c>
      <c r="S40" s="139" t="n">
        <v>22</v>
      </c>
      <c r="T40" s="139" t="n">
        <v>1</v>
      </c>
      <c r="U40" s="210" t="s">
        <v>290</v>
      </c>
    </row>
    <row r="41" s="143" customFormat="true" ht="11.25" hidden="false" customHeight="false" outlineLevel="0" collapsed="false">
      <c r="A41" s="141" t="s">
        <v>292</v>
      </c>
      <c r="B41" s="142" t="s">
        <v>293</v>
      </c>
      <c r="C41" s="158" t="n">
        <v>95</v>
      </c>
      <c r="D41" s="139" t="n">
        <v>1</v>
      </c>
      <c r="E41" s="139" t="n">
        <v>47</v>
      </c>
      <c r="F41" s="139" t="n">
        <v>3</v>
      </c>
      <c r="G41" s="139" t="s">
        <v>71</v>
      </c>
      <c r="H41" s="139" t="n">
        <v>40</v>
      </c>
      <c r="I41" s="139" t="n">
        <v>0</v>
      </c>
      <c r="J41" s="139" t="n">
        <v>1</v>
      </c>
      <c r="K41" s="139" t="n">
        <v>1</v>
      </c>
      <c r="L41" s="139" t="n">
        <v>2</v>
      </c>
      <c r="M41" s="139" t="n">
        <v>34</v>
      </c>
      <c r="N41" s="139" t="n">
        <v>18</v>
      </c>
      <c r="O41" s="139" t="n">
        <v>14</v>
      </c>
      <c r="P41" s="139" t="n">
        <v>2</v>
      </c>
      <c r="Q41" s="139" t="s">
        <v>71</v>
      </c>
      <c r="R41" s="139" t="n">
        <v>1</v>
      </c>
      <c r="S41" s="139" t="n">
        <v>12</v>
      </c>
      <c r="T41" s="139" t="n">
        <v>0</v>
      </c>
      <c r="U41" s="210" t="s">
        <v>292</v>
      </c>
    </row>
    <row r="42" s="143" customFormat="true" ht="11.25" hidden="false" customHeight="false" outlineLevel="0" collapsed="false">
      <c r="A42" s="141" t="s">
        <v>294</v>
      </c>
      <c r="B42" s="142" t="s">
        <v>295</v>
      </c>
      <c r="C42" s="158" t="n">
        <v>93</v>
      </c>
      <c r="D42" s="139" t="n">
        <v>1</v>
      </c>
      <c r="E42" s="139" t="n">
        <v>18</v>
      </c>
      <c r="F42" s="139" t="n">
        <v>13</v>
      </c>
      <c r="G42" s="139" t="n">
        <v>2</v>
      </c>
      <c r="H42" s="139" t="n">
        <v>1</v>
      </c>
      <c r="I42" s="139" t="s">
        <v>71</v>
      </c>
      <c r="J42" s="139" t="n">
        <v>1</v>
      </c>
      <c r="K42" s="139" t="n">
        <v>0</v>
      </c>
      <c r="L42" s="139" t="n">
        <v>0</v>
      </c>
      <c r="M42" s="139" t="n">
        <v>53</v>
      </c>
      <c r="N42" s="139" t="n">
        <v>50</v>
      </c>
      <c r="O42" s="139" t="n">
        <v>2</v>
      </c>
      <c r="P42" s="139" t="n">
        <v>0</v>
      </c>
      <c r="Q42" s="139" t="s">
        <v>71</v>
      </c>
      <c r="R42" s="139" t="n">
        <v>2</v>
      </c>
      <c r="S42" s="139" t="n">
        <v>8</v>
      </c>
      <c r="T42" s="139" t="n">
        <v>11</v>
      </c>
      <c r="U42" s="210" t="s">
        <v>294</v>
      </c>
    </row>
    <row r="43" s="117" customFormat="true" ht="11.25" hidden="false" customHeight="false" outlineLevel="0" collapsed="false">
      <c r="A43" s="137" t="s">
        <v>296</v>
      </c>
      <c r="B43" s="138" t="s">
        <v>297</v>
      </c>
      <c r="C43" s="158" t="n">
        <v>55</v>
      </c>
      <c r="D43" s="139" t="n">
        <v>0</v>
      </c>
      <c r="E43" s="139" t="n">
        <v>48</v>
      </c>
      <c r="F43" s="139" t="s">
        <v>71</v>
      </c>
      <c r="G43" s="139" t="s">
        <v>71</v>
      </c>
      <c r="H43" s="139" t="s">
        <v>71</v>
      </c>
      <c r="I43" s="139" t="n">
        <v>47</v>
      </c>
      <c r="J43" s="139" t="n">
        <v>0</v>
      </c>
      <c r="K43" s="139" t="s">
        <v>71</v>
      </c>
      <c r="L43" s="139" t="s">
        <v>71</v>
      </c>
      <c r="M43" s="139" t="n">
        <v>2</v>
      </c>
      <c r="N43" s="139" t="n">
        <v>2</v>
      </c>
      <c r="O43" s="139" t="n">
        <v>0</v>
      </c>
      <c r="P43" s="139" t="s">
        <v>71</v>
      </c>
      <c r="Q43" s="139" t="s">
        <v>71</v>
      </c>
      <c r="R43" s="139" t="n">
        <v>0</v>
      </c>
      <c r="S43" s="139" t="n">
        <v>1</v>
      </c>
      <c r="T43" s="139" t="n">
        <v>4</v>
      </c>
      <c r="U43" s="209" t="s">
        <v>296</v>
      </c>
    </row>
    <row r="44" s="117" customFormat="true" ht="11.25" hidden="false" customHeight="false" outlineLevel="0" collapsed="false">
      <c r="A44" s="137" t="s">
        <v>298</v>
      </c>
      <c r="B44" s="138" t="s">
        <v>299</v>
      </c>
      <c r="C44" s="158" t="n">
        <v>84</v>
      </c>
      <c r="D44" s="139" t="n">
        <v>1</v>
      </c>
      <c r="E44" s="139" t="n">
        <v>50</v>
      </c>
      <c r="F44" s="139" t="n">
        <v>1</v>
      </c>
      <c r="G44" s="139" t="n">
        <v>0</v>
      </c>
      <c r="H44" s="139" t="n">
        <v>44</v>
      </c>
      <c r="I44" s="139" t="s">
        <v>71</v>
      </c>
      <c r="J44" s="139" t="s">
        <v>71</v>
      </c>
      <c r="K44" s="139" t="n">
        <v>1</v>
      </c>
      <c r="L44" s="139" t="n">
        <v>3</v>
      </c>
      <c r="M44" s="139" t="n">
        <v>22</v>
      </c>
      <c r="N44" s="139" t="n">
        <v>8</v>
      </c>
      <c r="O44" s="139" t="n">
        <v>8</v>
      </c>
      <c r="P44" s="139" t="n">
        <v>6</v>
      </c>
      <c r="Q44" s="139" t="s">
        <v>71</v>
      </c>
      <c r="R44" s="139" t="n">
        <v>3</v>
      </c>
      <c r="S44" s="139" t="n">
        <v>7</v>
      </c>
      <c r="T44" s="139" t="n">
        <v>1</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332</v>
      </c>
      <c r="D46" s="139" t="n">
        <v>3</v>
      </c>
      <c r="E46" s="139" t="n">
        <v>103</v>
      </c>
      <c r="F46" s="139" t="n">
        <v>11</v>
      </c>
      <c r="G46" s="139" t="s">
        <v>71</v>
      </c>
      <c r="H46" s="139" t="n">
        <v>10</v>
      </c>
      <c r="I46" s="139" t="s">
        <v>71</v>
      </c>
      <c r="J46" s="139" t="s">
        <v>71</v>
      </c>
      <c r="K46" s="139" t="n">
        <v>69</v>
      </c>
      <c r="L46" s="139" t="n">
        <v>13</v>
      </c>
      <c r="M46" s="139" t="n">
        <v>216</v>
      </c>
      <c r="N46" s="139" t="n">
        <v>24</v>
      </c>
      <c r="O46" s="139" t="n">
        <v>14</v>
      </c>
      <c r="P46" s="139" t="n">
        <v>178</v>
      </c>
      <c r="Q46" s="139" t="s">
        <v>71</v>
      </c>
      <c r="R46" s="139" t="n">
        <v>10</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311</v>
      </c>
      <c r="D48" s="139" t="n">
        <v>2</v>
      </c>
      <c r="E48" s="139" t="n">
        <v>99</v>
      </c>
      <c r="F48" s="139" t="n">
        <v>11</v>
      </c>
      <c r="G48" s="139" t="s">
        <v>71</v>
      </c>
      <c r="H48" s="139" t="n">
        <v>8</v>
      </c>
      <c r="I48" s="139" t="s">
        <v>71</v>
      </c>
      <c r="J48" s="139" t="s">
        <v>71</v>
      </c>
      <c r="K48" s="139" t="n">
        <v>68</v>
      </c>
      <c r="L48" s="139" t="n">
        <v>11</v>
      </c>
      <c r="M48" s="139" t="n">
        <v>204</v>
      </c>
      <c r="N48" s="139" t="n">
        <v>22</v>
      </c>
      <c r="O48" s="139" t="n">
        <v>6</v>
      </c>
      <c r="P48" s="139" t="n">
        <v>175</v>
      </c>
      <c r="Q48" s="139" t="s">
        <v>71</v>
      </c>
      <c r="R48" s="139" t="n">
        <v>7</v>
      </c>
      <c r="S48" s="139" t="s">
        <v>71</v>
      </c>
      <c r="T48" s="139" t="s">
        <v>71</v>
      </c>
      <c r="U48" s="209" t="s">
        <v>302</v>
      </c>
    </row>
    <row r="49" s="117" customFormat="true" ht="11.25" hidden="false" customHeight="false" outlineLevel="0" collapsed="false">
      <c r="A49" s="137" t="s">
        <v>303</v>
      </c>
      <c r="B49" s="138" t="s">
        <v>112</v>
      </c>
      <c r="C49" s="158" t="n">
        <v>10</v>
      </c>
      <c r="D49" s="139" t="n">
        <v>1</v>
      </c>
      <c r="E49" s="139" t="n">
        <v>3</v>
      </c>
      <c r="F49" s="139" t="s">
        <v>71</v>
      </c>
      <c r="G49" s="139" t="s">
        <v>71</v>
      </c>
      <c r="H49" s="139" t="n">
        <v>1</v>
      </c>
      <c r="I49" s="139" t="s">
        <v>71</v>
      </c>
      <c r="J49" s="139" t="s">
        <v>71</v>
      </c>
      <c r="K49" s="139" t="n">
        <v>1</v>
      </c>
      <c r="L49" s="139" t="n">
        <v>1</v>
      </c>
      <c r="M49" s="139" t="n">
        <v>5</v>
      </c>
      <c r="N49" s="139" t="n">
        <v>1</v>
      </c>
      <c r="O49" s="139" t="n">
        <v>2</v>
      </c>
      <c r="P49" s="139" t="n">
        <v>3</v>
      </c>
      <c r="Q49" s="139" t="s">
        <v>71</v>
      </c>
      <c r="R49" s="139" t="n">
        <v>1</v>
      </c>
      <c r="S49" s="139" t="s">
        <v>71</v>
      </c>
      <c r="T49" s="139" t="s">
        <v>71</v>
      </c>
      <c r="U49" s="209" t="s">
        <v>303</v>
      </c>
    </row>
    <row r="50" s="117" customFormat="true" ht="11.25" hidden="false" customHeight="false" outlineLevel="0" collapsed="false">
      <c r="A50" s="137" t="s">
        <v>304</v>
      </c>
      <c r="B50" s="138" t="s">
        <v>113</v>
      </c>
      <c r="C50" s="158" t="n">
        <v>11</v>
      </c>
      <c r="D50" s="139" t="n">
        <v>1</v>
      </c>
      <c r="E50" s="139" t="n">
        <v>1</v>
      </c>
      <c r="F50" s="139" t="s">
        <v>71</v>
      </c>
      <c r="G50" s="139" t="s">
        <v>71</v>
      </c>
      <c r="H50" s="139" t="n">
        <v>1</v>
      </c>
      <c r="I50" s="139" t="s">
        <v>71</v>
      </c>
      <c r="J50" s="139" t="s">
        <v>71</v>
      </c>
      <c r="K50" s="139" t="n">
        <v>0</v>
      </c>
      <c r="L50" s="139" t="n">
        <v>0</v>
      </c>
      <c r="M50" s="139" t="n">
        <v>7</v>
      </c>
      <c r="N50" s="139" t="n">
        <v>0</v>
      </c>
      <c r="O50" s="139" t="n">
        <v>6</v>
      </c>
      <c r="P50" s="139" t="n">
        <v>0</v>
      </c>
      <c r="Q50" s="139" t="s">
        <v>71</v>
      </c>
      <c r="R50" s="139" t="n">
        <v>2</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40</v>
      </c>
      <c r="D52" s="139" t="n">
        <v>0</v>
      </c>
      <c r="E52" s="139" t="n">
        <v>100</v>
      </c>
      <c r="F52" s="139" t="s">
        <v>71</v>
      </c>
      <c r="G52" s="139" t="n">
        <v>12</v>
      </c>
      <c r="H52" s="139" t="s">
        <v>71</v>
      </c>
      <c r="I52" s="139" t="s">
        <v>71</v>
      </c>
      <c r="J52" s="139" t="n">
        <v>88</v>
      </c>
      <c r="K52" s="139" t="s">
        <v>71</v>
      </c>
      <c r="L52" s="139" t="n">
        <v>0</v>
      </c>
      <c r="M52" s="139" t="n">
        <v>1</v>
      </c>
      <c r="N52" s="139" t="n">
        <v>1</v>
      </c>
      <c r="O52" s="139" t="n">
        <v>0</v>
      </c>
      <c r="P52" s="139" t="s">
        <v>71</v>
      </c>
      <c r="Q52" s="139" t="s">
        <v>71</v>
      </c>
      <c r="R52" s="139" t="n">
        <v>1</v>
      </c>
      <c r="S52" s="139" t="n">
        <v>3</v>
      </c>
      <c r="T52" s="139" t="n">
        <v>35</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42</v>
      </c>
      <c r="D54" s="139" t="n">
        <v>0</v>
      </c>
      <c r="E54" s="139" t="n">
        <v>30</v>
      </c>
      <c r="F54" s="139" t="s">
        <v>71</v>
      </c>
      <c r="G54" s="139" t="s">
        <v>71</v>
      </c>
      <c r="H54" s="139" t="s">
        <v>71</v>
      </c>
      <c r="I54" s="139" t="s">
        <v>71</v>
      </c>
      <c r="J54" s="139" t="n">
        <v>30</v>
      </c>
      <c r="K54" s="139" t="s">
        <v>71</v>
      </c>
      <c r="L54" s="139" t="n">
        <v>0</v>
      </c>
      <c r="M54" s="139" t="n">
        <v>0</v>
      </c>
      <c r="N54" s="139" t="n">
        <v>0</v>
      </c>
      <c r="O54" s="139" t="s">
        <v>71</v>
      </c>
      <c r="P54" s="139" t="s">
        <v>71</v>
      </c>
      <c r="Q54" s="139" t="s">
        <v>71</v>
      </c>
      <c r="R54" s="139" t="n">
        <v>0</v>
      </c>
      <c r="S54" s="139" t="n">
        <v>1</v>
      </c>
      <c r="T54" s="139" t="n">
        <v>11</v>
      </c>
      <c r="U54" s="209" t="s">
        <v>307</v>
      </c>
    </row>
    <row r="55" s="117" customFormat="true" ht="11.25" hidden="false" customHeight="false" outlineLevel="0" collapsed="false">
      <c r="A55" s="137" t="s">
        <v>308</v>
      </c>
      <c r="B55" s="144" t="s">
        <v>116</v>
      </c>
      <c r="C55" s="158" t="n">
        <v>10</v>
      </c>
      <c r="D55" s="139" t="s">
        <v>71</v>
      </c>
      <c r="E55" s="139" t="n">
        <v>4</v>
      </c>
      <c r="F55" s="139" t="s">
        <v>71</v>
      </c>
      <c r="G55" s="139" t="s">
        <v>71</v>
      </c>
      <c r="H55" s="139" t="s">
        <v>71</v>
      </c>
      <c r="I55" s="139" t="s">
        <v>71</v>
      </c>
      <c r="J55" s="139" t="n">
        <v>4</v>
      </c>
      <c r="K55" s="139" t="s">
        <v>71</v>
      </c>
      <c r="L55" s="139" t="s">
        <v>71</v>
      </c>
      <c r="M55" s="139" t="n">
        <v>0</v>
      </c>
      <c r="N55" s="139" t="n">
        <v>0</v>
      </c>
      <c r="O55" s="139" t="n">
        <v>0</v>
      </c>
      <c r="P55" s="139" t="s">
        <v>71</v>
      </c>
      <c r="Q55" s="139" t="s">
        <v>71</v>
      </c>
      <c r="R55" s="139" t="n">
        <v>0</v>
      </c>
      <c r="S55" s="139" t="n">
        <v>1</v>
      </c>
      <c r="T55" s="139" t="n">
        <v>5</v>
      </c>
      <c r="U55" s="209" t="s">
        <v>308</v>
      </c>
    </row>
    <row r="56" s="117" customFormat="true" ht="11.25" hidden="false" customHeight="false" outlineLevel="0" collapsed="false">
      <c r="A56" s="137" t="s">
        <v>309</v>
      </c>
      <c r="B56" s="138" t="s">
        <v>117</v>
      </c>
      <c r="C56" s="158" t="n">
        <v>71</v>
      </c>
      <c r="D56" s="139" t="s">
        <v>71</v>
      </c>
      <c r="E56" s="139" t="n">
        <v>53</v>
      </c>
      <c r="F56" s="139" t="s">
        <v>71</v>
      </c>
      <c r="G56" s="139" t="n">
        <v>12</v>
      </c>
      <c r="H56" s="139" t="s">
        <v>71</v>
      </c>
      <c r="I56" s="139" t="s">
        <v>71</v>
      </c>
      <c r="J56" s="139" t="n">
        <v>41</v>
      </c>
      <c r="K56" s="139" t="s">
        <v>71</v>
      </c>
      <c r="L56" s="139" t="s">
        <v>71</v>
      </c>
      <c r="M56" s="139" t="n">
        <v>0</v>
      </c>
      <c r="N56" s="139" t="n">
        <v>0</v>
      </c>
      <c r="O56" s="139" t="s">
        <v>71</v>
      </c>
      <c r="P56" s="139" t="s">
        <v>71</v>
      </c>
      <c r="Q56" s="139" t="s">
        <v>71</v>
      </c>
      <c r="R56" s="139" t="n">
        <v>0</v>
      </c>
      <c r="S56" s="139" t="n">
        <v>1</v>
      </c>
      <c r="T56" s="139" t="n">
        <v>17</v>
      </c>
      <c r="U56" s="209" t="s">
        <v>309</v>
      </c>
    </row>
    <row r="57" s="117" customFormat="true" ht="11.25" hidden="false" customHeight="false" outlineLevel="0" collapsed="false">
      <c r="A57" s="137" t="s">
        <v>310</v>
      </c>
      <c r="B57" s="144" t="s">
        <v>118</v>
      </c>
      <c r="C57" s="158" t="n">
        <v>17</v>
      </c>
      <c r="D57" s="139" t="s">
        <v>71</v>
      </c>
      <c r="E57" s="139" t="n">
        <v>13</v>
      </c>
      <c r="F57" s="139" t="s">
        <v>71</v>
      </c>
      <c r="G57" s="139" t="s">
        <v>71</v>
      </c>
      <c r="H57" s="139" t="s">
        <v>71</v>
      </c>
      <c r="I57" s="139" t="s">
        <v>71</v>
      </c>
      <c r="J57" s="139" t="n">
        <v>13</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96</v>
      </c>
      <c r="D59" s="139" t="n">
        <v>5</v>
      </c>
      <c r="E59" s="139" t="n">
        <v>47</v>
      </c>
      <c r="F59" s="139" t="n">
        <v>0</v>
      </c>
      <c r="G59" s="139" t="n">
        <v>0</v>
      </c>
      <c r="H59" s="139" t="s">
        <v>71</v>
      </c>
      <c r="I59" s="139" t="n">
        <v>45</v>
      </c>
      <c r="J59" s="139" t="n">
        <v>1</v>
      </c>
      <c r="K59" s="139" t="s">
        <v>71</v>
      </c>
      <c r="L59" s="139" t="n">
        <v>1</v>
      </c>
      <c r="M59" s="139" t="n">
        <v>4</v>
      </c>
      <c r="N59" s="139" t="n">
        <v>4</v>
      </c>
      <c r="O59" s="139" t="n">
        <v>0</v>
      </c>
      <c r="P59" s="139" t="s">
        <v>71</v>
      </c>
      <c r="Q59" s="139" t="s">
        <v>71</v>
      </c>
      <c r="R59" s="139" t="n">
        <v>8</v>
      </c>
      <c r="S59" s="139" t="n">
        <v>10</v>
      </c>
      <c r="T59" s="139" t="n">
        <v>22</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4</v>
      </c>
      <c r="D61" s="139" t="n">
        <v>0</v>
      </c>
      <c r="E61" s="139" t="n">
        <v>9</v>
      </c>
      <c r="F61" s="139" t="s">
        <v>71</v>
      </c>
      <c r="G61" s="139" t="s">
        <v>71</v>
      </c>
      <c r="H61" s="139" t="s">
        <v>71</v>
      </c>
      <c r="I61" s="139" t="n">
        <v>9</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20</v>
      </c>
      <c r="D62" s="139" t="n">
        <v>4</v>
      </c>
      <c r="E62" s="139" t="n">
        <v>1</v>
      </c>
      <c r="F62" s="139" t="s">
        <v>71</v>
      </c>
      <c r="G62" s="139" t="s">
        <v>71</v>
      </c>
      <c r="H62" s="139" t="s">
        <v>71</v>
      </c>
      <c r="I62" s="139" t="s">
        <v>71</v>
      </c>
      <c r="J62" s="139" t="s">
        <v>71</v>
      </c>
      <c r="K62" s="139" t="s">
        <v>71</v>
      </c>
      <c r="L62" s="139" t="n">
        <v>1</v>
      </c>
      <c r="M62" s="139" t="n">
        <v>1</v>
      </c>
      <c r="N62" s="139" t="n">
        <v>0</v>
      </c>
      <c r="O62" s="139" t="n">
        <v>0</v>
      </c>
      <c r="P62" s="139" t="s">
        <v>71</v>
      </c>
      <c r="Q62" s="139" t="s">
        <v>71</v>
      </c>
      <c r="R62" s="139" t="n">
        <v>5</v>
      </c>
      <c r="S62" s="139" t="n">
        <v>8</v>
      </c>
      <c r="T62" s="139" t="n">
        <v>1</v>
      </c>
      <c r="U62" s="209" t="s">
        <v>314</v>
      </c>
    </row>
    <row r="63" s="117" customFormat="true" ht="11.25" hidden="false" customHeight="false" outlineLevel="0" collapsed="false">
      <c r="A63" s="137" t="s">
        <v>315</v>
      </c>
      <c r="B63" s="144" t="s">
        <v>122</v>
      </c>
      <c r="C63" s="158" t="n">
        <v>9</v>
      </c>
      <c r="D63" s="139" t="n">
        <v>0</v>
      </c>
      <c r="E63" s="139" t="n">
        <v>1</v>
      </c>
      <c r="F63" s="139" t="n">
        <v>0</v>
      </c>
      <c r="G63" s="139" t="n">
        <v>0</v>
      </c>
      <c r="H63" s="139" t="s">
        <v>71</v>
      </c>
      <c r="I63" s="139" t="s">
        <v>71</v>
      </c>
      <c r="J63" s="139" t="n">
        <v>1</v>
      </c>
      <c r="K63" s="139" t="s">
        <v>71</v>
      </c>
      <c r="L63" s="139" t="s">
        <v>71</v>
      </c>
      <c r="M63" s="139" t="n">
        <v>0</v>
      </c>
      <c r="N63" s="139" t="n">
        <v>0</v>
      </c>
      <c r="O63" s="139" t="s">
        <v>71</v>
      </c>
      <c r="P63" s="139" t="s">
        <v>71</v>
      </c>
      <c r="Q63" s="139" t="s">
        <v>71</v>
      </c>
      <c r="R63" s="139" t="n">
        <v>1</v>
      </c>
      <c r="S63" s="139" t="n">
        <v>0</v>
      </c>
      <c r="T63" s="139" t="n">
        <v>7</v>
      </c>
      <c r="U63" s="209" t="s">
        <v>315</v>
      </c>
    </row>
    <row r="64" s="117" customFormat="true" ht="11.25" hidden="false" customHeight="false" outlineLevel="0" collapsed="false">
      <c r="A64" s="137" t="s">
        <v>316</v>
      </c>
      <c r="B64" s="138" t="s">
        <v>123</v>
      </c>
      <c r="C64" s="158" t="n">
        <v>8</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6</v>
      </c>
      <c r="U64" s="209" t="s">
        <v>316</v>
      </c>
    </row>
    <row r="65" s="117" customFormat="true" ht="11.25" hidden="false" customHeight="false" outlineLevel="0" collapsed="false">
      <c r="A65" s="137" t="s">
        <v>317</v>
      </c>
      <c r="B65" s="138" t="s">
        <v>124</v>
      </c>
      <c r="C65" s="158" t="n">
        <v>46</v>
      </c>
      <c r="D65" s="139" t="s">
        <v>71</v>
      </c>
      <c r="E65" s="139" t="n">
        <v>36</v>
      </c>
      <c r="F65" s="139" t="s">
        <v>71</v>
      </c>
      <c r="G65" s="139" t="s">
        <v>71</v>
      </c>
      <c r="H65" s="139" t="s">
        <v>71</v>
      </c>
      <c r="I65" s="139" t="n">
        <v>35</v>
      </c>
      <c r="J65" s="139" t="n">
        <v>1</v>
      </c>
      <c r="K65" s="139" t="s">
        <v>71</v>
      </c>
      <c r="L65" s="139" t="s">
        <v>71</v>
      </c>
      <c r="M65" s="139" t="n">
        <v>3</v>
      </c>
      <c r="N65" s="139" t="n">
        <v>3</v>
      </c>
      <c r="O65" s="139" t="n">
        <v>0</v>
      </c>
      <c r="P65" s="139" t="s">
        <v>71</v>
      </c>
      <c r="Q65" s="139" t="s">
        <v>71</v>
      </c>
      <c r="R65" s="139" t="n">
        <v>1</v>
      </c>
      <c r="S65" s="139" t="n">
        <v>1</v>
      </c>
      <c r="T65" s="139" t="n">
        <v>6</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378</v>
      </c>
      <c r="D67" s="139" t="n">
        <v>10</v>
      </c>
      <c r="E67" s="139" t="n">
        <v>427</v>
      </c>
      <c r="F67" s="139" t="n">
        <v>137</v>
      </c>
      <c r="G67" s="139" t="n">
        <v>64</v>
      </c>
      <c r="H67" s="139" t="n">
        <v>75</v>
      </c>
      <c r="I67" s="139" t="n">
        <v>28</v>
      </c>
      <c r="J67" s="139" t="n">
        <v>69</v>
      </c>
      <c r="K67" s="139" t="n">
        <v>39</v>
      </c>
      <c r="L67" s="139" t="n">
        <v>13</v>
      </c>
      <c r="M67" s="139" t="n">
        <v>542</v>
      </c>
      <c r="N67" s="139" t="n">
        <v>216</v>
      </c>
      <c r="O67" s="139" t="n">
        <v>53</v>
      </c>
      <c r="P67" s="139" t="n">
        <v>273</v>
      </c>
      <c r="Q67" s="139" t="n">
        <v>2</v>
      </c>
      <c r="R67" s="139" t="n">
        <v>151</v>
      </c>
      <c r="S67" s="139" t="n">
        <v>40</v>
      </c>
      <c r="T67" s="139" t="n">
        <v>207</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8">
      <formula>0</formula>
    </cfRule>
  </conditionalFormatting>
  <conditionalFormatting sqref="A70">
    <cfRule type="cellIs" priority="3"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30" customFormat="true" ht="12.75" hidden="false" customHeight="true" outlineLevel="0" collapsed="false">
      <c r="A1" s="22" t="s">
        <v>13</v>
      </c>
      <c r="B1" s="182"/>
      <c r="C1" s="182"/>
      <c r="D1" s="182"/>
      <c r="E1" s="182"/>
      <c r="F1" s="182"/>
      <c r="G1" s="182"/>
      <c r="H1" s="182"/>
      <c r="I1" s="182"/>
      <c r="K1" s="117"/>
      <c r="L1" s="117"/>
    </row>
    <row r="2" s="117" customFormat="true" ht="15" hidden="false" customHeight="false" outlineLevel="0" collapsed="false">
      <c r="A2" s="183" t="s">
        <v>355</v>
      </c>
      <c r="B2" s="183"/>
      <c r="C2" s="183"/>
      <c r="D2" s="183"/>
      <c r="E2" s="183"/>
      <c r="F2" s="183"/>
      <c r="G2" s="183"/>
      <c r="H2" s="183"/>
      <c r="I2" s="183"/>
      <c r="J2" s="183"/>
      <c r="K2" s="183"/>
      <c r="L2" s="183"/>
      <c r="M2" s="183"/>
      <c r="N2" s="183"/>
      <c r="O2" s="183"/>
      <c r="P2" s="183"/>
      <c r="Q2" s="183"/>
      <c r="R2" s="183"/>
      <c r="S2" s="183"/>
      <c r="T2" s="183"/>
      <c r="U2" s="183"/>
    </row>
    <row r="3" s="117" customFormat="true" ht="4.5" hidden="false" customHeight="true" outlineLevel="0" collapsed="false">
      <c r="A3" s="118"/>
      <c r="B3" s="118"/>
      <c r="C3" s="118"/>
      <c r="D3" s="118"/>
      <c r="E3" s="118"/>
      <c r="F3" s="118"/>
      <c r="G3" s="118"/>
      <c r="H3" s="118"/>
      <c r="I3" s="118"/>
      <c r="J3" s="184"/>
      <c r="K3" s="184"/>
      <c r="L3" s="184"/>
      <c r="M3" s="184"/>
      <c r="N3" s="184"/>
      <c r="O3" s="184"/>
      <c r="P3" s="184"/>
      <c r="Q3" s="184"/>
      <c r="R3" s="184"/>
      <c r="S3" s="184"/>
      <c r="T3" s="184"/>
      <c r="U3" s="184"/>
    </row>
    <row r="4" s="117" customFormat="true" ht="15" hidden="false" customHeight="true" outlineLevel="0" collapsed="false">
      <c r="A4" s="118" t="s">
        <v>380</v>
      </c>
      <c r="B4" s="118"/>
      <c r="C4" s="118"/>
      <c r="D4" s="118"/>
      <c r="E4" s="118"/>
      <c r="F4" s="118"/>
      <c r="G4" s="118"/>
      <c r="H4" s="118"/>
      <c r="I4" s="118"/>
      <c r="J4" s="185"/>
      <c r="K4" s="185"/>
      <c r="L4" s="185"/>
      <c r="M4" s="185"/>
      <c r="N4" s="185"/>
      <c r="O4" s="185"/>
      <c r="P4" s="185"/>
      <c r="Q4" s="185"/>
      <c r="R4" s="185"/>
      <c r="S4" s="185"/>
      <c r="T4" s="185"/>
      <c r="U4" s="185"/>
    </row>
    <row r="5" s="117" customFormat="true" ht="4.5" hidden="false" customHeight="true" outlineLevel="0" collapsed="false">
      <c r="A5" s="118"/>
      <c r="B5" s="118"/>
      <c r="C5" s="118"/>
      <c r="D5" s="118"/>
      <c r="E5" s="118"/>
      <c r="F5" s="118"/>
      <c r="G5" s="118"/>
      <c r="H5" s="118"/>
      <c r="I5" s="119"/>
      <c r="N5" s="186"/>
      <c r="O5" s="186"/>
      <c r="P5" s="186"/>
      <c r="Q5" s="186"/>
    </row>
    <row r="6" s="117"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7" customFormat="true" ht="8.25" hidden="false" customHeight="true" outlineLevel="0" collapsed="false">
      <c r="A7" s="120"/>
      <c r="B7" s="120"/>
      <c r="C7" s="120"/>
      <c r="D7" s="120"/>
      <c r="E7" s="120"/>
      <c r="F7" s="120"/>
      <c r="G7" s="120"/>
      <c r="H7" s="120"/>
      <c r="I7" s="119"/>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4463</v>
      </c>
      <c r="D16" s="139" t="n">
        <v>41</v>
      </c>
      <c r="E16" s="139" t="n">
        <v>1918</v>
      </c>
      <c r="F16" s="139" t="n">
        <v>673</v>
      </c>
      <c r="G16" s="139" t="n">
        <v>338</v>
      </c>
      <c r="H16" s="139" t="n">
        <v>303</v>
      </c>
      <c r="I16" s="139" t="n">
        <v>171</v>
      </c>
      <c r="J16" s="139" t="n">
        <v>163</v>
      </c>
      <c r="K16" s="139" t="n">
        <v>215</v>
      </c>
      <c r="L16" s="139" t="n">
        <v>55</v>
      </c>
      <c r="M16" s="139" t="n">
        <v>1790</v>
      </c>
      <c r="N16" s="139" t="n">
        <v>1072</v>
      </c>
      <c r="O16" s="139" t="n">
        <v>157</v>
      </c>
      <c r="P16" s="139" t="n">
        <v>561</v>
      </c>
      <c r="Q16" s="139" t="n">
        <v>47</v>
      </c>
      <c r="R16" s="139" t="n">
        <v>208</v>
      </c>
      <c r="S16" s="139" t="n">
        <v>151</v>
      </c>
      <c r="T16" s="139" t="n">
        <v>307</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2509</v>
      </c>
      <c r="D18" s="139" t="n">
        <v>24</v>
      </c>
      <c r="E18" s="139" t="n">
        <v>1250</v>
      </c>
      <c r="F18" s="139" t="n">
        <v>525</v>
      </c>
      <c r="G18" s="139" t="n">
        <v>263</v>
      </c>
      <c r="H18" s="139" t="n">
        <v>222</v>
      </c>
      <c r="I18" s="139" t="n">
        <v>99</v>
      </c>
      <c r="J18" s="139" t="n">
        <v>8</v>
      </c>
      <c r="K18" s="139" t="n">
        <v>108</v>
      </c>
      <c r="L18" s="139" t="n">
        <v>24</v>
      </c>
      <c r="M18" s="139" t="n">
        <v>1013</v>
      </c>
      <c r="N18" s="139" t="n">
        <v>826</v>
      </c>
      <c r="O18" s="139" t="n">
        <v>88</v>
      </c>
      <c r="P18" s="139" t="n">
        <v>98</v>
      </c>
      <c r="Q18" s="139" t="n">
        <v>45</v>
      </c>
      <c r="R18" s="139" t="n">
        <v>38</v>
      </c>
      <c r="S18" s="139" t="n">
        <v>97</v>
      </c>
      <c r="T18" s="139" t="n">
        <v>41</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34</v>
      </c>
      <c r="D20" s="139" t="n">
        <v>5</v>
      </c>
      <c r="E20" s="139" t="n">
        <v>250</v>
      </c>
      <c r="F20" s="139" t="n">
        <v>136</v>
      </c>
      <c r="G20" s="139" t="n">
        <v>63</v>
      </c>
      <c r="H20" s="139" t="s">
        <v>71</v>
      </c>
      <c r="I20" s="139" t="n">
        <v>48</v>
      </c>
      <c r="J20" s="139" t="n">
        <v>2</v>
      </c>
      <c r="K20" s="139" t="s">
        <v>71</v>
      </c>
      <c r="L20" s="139" t="n">
        <v>1</v>
      </c>
      <c r="M20" s="139" t="n">
        <v>152</v>
      </c>
      <c r="N20" s="139" t="n">
        <v>137</v>
      </c>
      <c r="O20" s="139" t="n">
        <v>15</v>
      </c>
      <c r="P20" s="139" t="s">
        <v>71</v>
      </c>
      <c r="Q20" s="139" t="n">
        <v>0</v>
      </c>
      <c r="R20" s="139" t="n">
        <v>6</v>
      </c>
      <c r="S20" s="139" t="n">
        <v>15</v>
      </c>
      <c r="T20" s="139" t="n">
        <v>6</v>
      </c>
      <c r="U20" s="209" t="n">
        <v>3</v>
      </c>
    </row>
    <row r="21" s="117" customFormat="true" ht="11.25" hidden="false" customHeight="false" outlineLevel="0" collapsed="false">
      <c r="A21" s="137" t="n">
        <v>4</v>
      </c>
      <c r="B21" s="138" t="s">
        <v>255</v>
      </c>
      <c r="C21" s="158" t="n">
        <v>311</v>
      </c>
      <c r="D21" s="139" t="n">
        <v>5</v>
      </c>
      <c r="E21" s="139" t="n">
        <v>137</v>
      </c>
      <c r="F21" s="139" t="n">
        <v>136</v>
      </c>
      <c r="G21" s="139" t="s">
        <v>71</v>
      </c>
      <c r="H21" s="139" t="s">
        <v>71</v>
      </c>
      <c r="I21" s="139" t="s">
        <v>71</v>
      </c>
      <c r="J21" s="139" t="s">
        <v>71</v>
      </c>
      <c r="K21" s="139" t="s">
        <v>71</v>
      </c>
      <c r="L21" s="139" t="n">
        <v>1</v>
      </c>
      <c r="M21" s="139" t="n">
        <v>148</v>
      </c>
      <c r="N21" s="139" t="n">
        <v>134</v>
      </c>
      <c r="O21" s="139" t="n">
        <v>15</v>
      </c>
      <c r="P21" s="139" t="s">
        <v>71</v>
      </c>
      <c r="Q21" s="139" t="n">
        <v>0</v>
      </c>
      <c r="R21" s="139" t="n">
        <v>5</v>
      </c>
      <c r="S21" s="139" t="n">
        <v>12</v>
      </c>
      <c r="T21" s="139" t="n">
        <v>4</v>
      </c>
      <c r="U21" s="209" t="n">
        <v>4</v>
      </c>
    </row>
    <row r="22" s="117" customFormat="true" ht="11.25" hidden="false" customHeight="false" outlineLevel="0" collapsed="false">
      <c r="A22" s="137" t="s">
        <v>256</v>
      </c>
      <c r="B22" s="138" t="s">
        <v>257</v>
      </c>
      <c r="C22" s="158" t="n">
        <v>94</v>
      </c>
      <c r="D22" s="139" t="n">
        <v>1</v>
      </c>
      <c r="E22" s="139" t="n">
        <v>64</v>
      </c>
      <c r="F22" s="139" t="n">
        <v>64</v>
      </c>
      <c r="G22" s="139" t="s">
        <v>71</v>
      </c>
      <c r="H22" s="139" t="s">
        <v>71</v>
      </c>
      <c r="I22" s="139" t="s">
        <v>71</v>
      </c>
      <c r="J22" s="139" t="s">
        <v>71</v>
      </c>
      <c r="K22" s="139" t="s">
        <v>71</v>
      </c>
      <c r="L22" s="139" t="n">
        <v>0</v>
      </c>
      <c r="M22" s="139" t="n">
        <v>24</v>
      </c>
      <c r="N22" s="139" t="n">
        <v>19</v>
      </c>
      <c r="O22" s="139" t="n">
        <v>5</v>
      </c>
      <c r="P22" s="139" t="s">
        <v>71</v>
      </c>
      <c r="Q22" s="139" t="n">
        <v>0</v>
      </c>
      <c r="R22" s="139" t="n">
        <v>1</v>
      </c>
      <c r="S22" s="139" t="n">
        <v>3</v>
      </c>
      <c r="T22" s="139" t="n">
        <v>1</v>
      </c>
      <c r="U22" s="209" t="s">
        <v>256</v>
      </c>
    </row>
    <row r="23" s="117" customFormat="true" ht="11.25" hidden="false" customHeight="false" outlineLevel="0" collapsed="false">
      <c r="A23" s="137" t="s">
        <v>258</v>
      </c>
      <c r="B23" s="138" t="s">
        <v>259</v>
      </c>
      <c r="C23" s="158" t="n">
        <v>31</v>
      </c>
      <c r="D23" s="139" t="n">
        <v>0</v>
      </c>
      <c r="E23" s="139" t="n">
        <v>12</v>
      </c>
      <c r="F23" s="139" t="n">
        <v>12</v>
      </c>
      <c r="G23" s="139" t="s">
        <v>71</v>
      </c>
      <c r="H23" s="139" t="s">
        <v>71</v>
      </c>
      <c r="I23" s="139" t="s">
        <v>71</v>
      </c>
      <c r="J23" s="139" t="s">
        <v>71</v>
      </c>
      <c r="K23" s="139" t="s">
        <v>71</v>
      </c>
      <c r="L23" s="139" t="n">
        <v>0</v>
      </c>
      <c r="M23" s="139" t="n">
        <v>18</v>
      </c>
      <c r="N23" s="139" t="n">
        <v>17</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6</v>
      </c>
      <c r="D24" s="139" t="n">
        <v>0</v>
      </c>
      <c r="E24" s="139" t="n">
        <v>11</v>
      </c>
      <c r="F24" s="139" t="n">
        <v>11</v>
      </c>
      <c r="G24" s="139" t="s">
        <v>71</v>
      </c>
      <c r="H24" s="139" t="s">
        <v>71</v>
      </c>
      <c r="I24" s="139" t="s">
        <v>71</v>
      </c>
      <c r="J24" s="139" t="s">
        <v>71</v>
      </c>
      <c r="K24" s="139" t="s">
        <v>71</v>
      </c>
      <c r="L24" s="139" t="n">
        <v>0</v>
      </c>
      <c r="M24" s="139" t="n">
        <v>5</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20</v>
      </c>
      <c r="D25" s="139" t="n">
        <v>0</v>
      </c>
      <c r="E25" s="139" t="n">
        <v>10</v>
      </c>
      <c r="F25" s="139" t="n">
        <v>10</v>
      </c>
      <c r="G25" s="139" t="s">
        <v>71</v>
      </c>
      <c r="H25" s="139" t="s">
        <v>71</v>
      </c>
      <c r="I25" s="139" t="s">
        <v>71</v>
      </c>
      <c r="J25" s="139" t="s">
        <v>71</v>
      </c>
      <c r="K25" s="139" t="s">
        <v>71</v>
      </c>
      <c r="L25" s="139" t="n">
        <v>0</v>
      </c>
      <c r="M25" s="139" t="n">
        <v>9</v>
      </c>
      <c r="N25" s="139" t="n">
        <v>7</v>
      </c>
      <c r="O25" s="139" t="n">
        <v>2</v>
      </c>
      <c r="P25" s="139" t="s">
        <v>71</v>
      </c>
      <c r="Q25" s="139" t="n">
        <v>0</v>
      </c>
      <c r="R25" s="139" t="n">
        <v>0</v>
      </c>
      <c r="S25" s="139" t="n">
        <v>0</v>
      </c>
      <c r="T25" s="139" t="n">
        <v>0</v>
      </c>
      <c r="U25" s="209" t="s">
        <v>262</v>
      </c>
    </row>
    <row r="26" s="117" customFormat="true" ht="11.25" hidden="false" customHeight="false" outlineLevel="0" collapsed="false">
      <c r="A26" s="137" t="s">
        <v>264</v>
      </c>
      <c r="B26" s="138" t="s">
        <v>265</v>
      </c>
      <c r="C26" s="158" t="n">
        <v>92</v>
      </c>
      <c r="D26" s="139" t="n">
        <v>2</v>
      </c>
      <c r="E26" s="139" t="n">
        <v>16</v>
      </c>
      <c r="F26" s="139" t="n">
        <v>15</v>
      </c>
      <c r="G26" s="139" t="s">
        <v>71</v>
      </c>
      <c r="H26" s="139" t="s">
        <v>71</v>
      </c>
      <c r="I26" s="139" t="s">
        <v>71</v>
      </c>
      <c r="J26" s="139" t="s">
        <v>71</v>
      </c>
      <c r="K26" s="139" t="s">
        <v>71</v>
      </c>
      <c r="L26" s="139" t="n">
        <v>0</v>
      </c>
      <c r="M26" s="139" t="n">
        <v>66</v>
      </c>
      <c r="N26" s="139" t="n">
        <v>62</v>
      </c>
      <c r="O26" s="139" t="n">
        <v>4</v>
      </c>
      <c r="P26" s="139" t="s">
        <v>71</v>
      </c>
      <c r="Q26" s="139" t="n">
        <v>0</v>
      </c>
      <c r="R26" s="139" t="n">
        <v>2</v>
      </c>
      <c r="S26" s="139" t="n">
        <v>5</v>
      </c>
      <c r="T26" s="139" t="n">
        <v>1</v>
      </c>
      <c r="U26" s="209" t="s">
        <v>264</v>
      </c>
    </row>
    <row r="27" s="117" customFormat="true" ht="11.25" hidden="false" customHeight="false" outlineLevel="0" collapsed="false">
      <c r="A27" s="137" t="s">
        <v>266</v>
      </c>
      <c r="B27" s="138" t="s">
        <v>267</v>
      </c>
      <c r="C27" s="158" t="n">
        <v>58</v>
      </c>
      <c r="D27" s="139" t="n">
        <v>1</v>
      </c>
      <c r="E27" s="139" t="n">
        <v>26</v>
      </c>
      <c r="F27" s="139" t="n">
        <v>25</v>
      </c>
      <c r="G27" s="139" t="s">
        <v>71</v>
      </c>
      <c r="H27" s="139" t="s">
        <v>71</v>
      </c>
      <c r="I27" s="139" t="s">
        <v>71</v>
      </c>
      <c r="J27" s="139" t="s">
        <v>71</v>
      </c>
      <c r="K27" s="139" t="s">
        <v>71</v>
      </c>
      <c r="L27" s="139" t="n">
        <v>0</v>
      </c>
      <c r="M27" s="139" t="n">
        <v>26</v>
      </c>
      <c r="N27" s="139" t="n">
        <v>24</v>
      </c>
      <c r="O27" s="139" t="n">
        <v>3</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57</v>
      </c>
      <c r="D28" s="139" t="n">
        <v>0</v>
      </c>
      <c r="E28" s="139" t="n">
        <v>50</v>
      </c>
      <c r="F28" s="139" t="s">
        <v>71</v>
      </c>
      <c r="G28" s="139" t="s">
        <v>71</v>
      </c>
      <c r="H28" s="139" t="s">
        <v>71</v>
      </c>
      <c r="I28" s="139" t="n">
        <v>48</v>
      </c>
      <c r="J28" s="139" t="n">
        <v>2</v>
      </c>
      <c r="K28" s="139" t="s">
        <v>71</v>
      </c>
      <c r="L28" s="139" t="s">
        <v>71</v>
      </c>
      <c r="M28" s="139" t="n">
        <v>2</v>
      </c>
      <c r="N28" s="139" t="n">
        <v>2</v>
      </c>
      <c r="O28" s="139" t="n">
        <v>0</v>
      </c>
      <c r="P28" s="139" t="s">
        <v>71</v>
      </c>
      <c r="Q28" s="139" t="s">
        <v>71</v>
      </c>
      <c r="R28" s="139" t="n">
        <v>1</v>
      </c>
      <c r="S28" s="139" t="n">
        <v>2</v>
      </c>
      <c r="T28" s="139" t="n">
        <v>2</v>
      </c>
      <c r="U28" s="209" t="s">
        <v>268</v>
      </c>
    </row>
    <row r="29" s="117" customFormat="true" ht="12.75" hidden="false" customHeight="false" outlineLevel="0" collapsed="false">
      <c r="A29" s="137" t="s">
        <v>270</v>
      </c>
      <c r="B29" s="142" t="s">
        <v>271</v>
      </c>
      <c r="C29" s="158" t="s">
        <v>71</v>
      </c>
      <c r="D29" s="139" t="s">
        <v>71</v>
      </c>
      <c r="E29" s="139" t="s">
        <v>71</v>
      </c>
      <c r="F29" s="139" t="s">
        <v>71</v>
      </c>
      <c r="G29" s="139" t="s">
        <v>71</v>
      </c>
      <c r="H29" s="139" t="s">
        <v>71</v>
      </c>
      <c r="I29" s="139" t="s">
        <v>71</v>
      </c>
      <c r="J29" s="139" t="s">
        <v>71</v>
      </c>
      <c r="K29" s="139" t="s">
        <v>71</v>
      </c>
      <c r="L29" s="139" t="s">
        <v>71</v>
      </c>
      <c r="M29" s="139" t="s">
        <v>71</v>
      </c>
      <c r="N29" s="139" t="s">
        <v>71</v>
      </c>
      <c r="O29" s="139" t="s">
        <v>71</v>
      </c>
      <c r="P29" s="139" t="s">
        <v>71</v>
      </c>
      <c r="Q29" s="139" t="s">
        <v>71</v>
      </c>
      <c r="R29" s="139" t="s">
        <v>71</v>
      </c>
      <c r="S29" s="139" t="s">
        <v>71</v>
      </c>
      <c r="T29" s="139" t="s">
        <v>71</v>
      </c>
      <c r="U29" s="209" t="s">
        <v>270</v>
      </c>
    </row>
    <row r="30" s="117" customFormat="true" ht="11.25" hidden="false" customHeight="false" outlineLevel="0" collapsed="false">
      <c r="A30" s="137" t="s">
        <v>272</v>
      </c>
      <c r="B30" s="138" t="s">
        <v>273</v>
      </c>
      <c r="C30" s="158" t="n">
        <v>65</v>
      </c>
      <c r="D30" s="139" t="n">
        <v>1</v>
      </c>
      <c r="E30" s="139" t="n">
        <v>63</v>
      </c>
      <c r="F30" s="139" t="s">
        <v>71</v>
      </c>
      <c r="G30" s="139" t="n">
        <v>63</v>
      </c>
      <c r="H30" s="139" t="s">
        <v>71</v>
      </c>
      <c r="I30" s="139" t="s">
        <v>71</v>
      </c>
      <c r="J30" s="139" t="s">
        <v>71</v>
      </c>
      <c r="K30" s="139" t="s">
        <v>71</v>
      </c>
      <c r="L30" s="139" t="s">
        <v>71</v>
      </c>
      <c r="M30" s="139" t="n">
        <v>1</v>
      </c>
      <c r="N30" s="139" t="n">
        <v>1</v>
      </c>
      <c r="O30" s="139" t="s">
        <v>71</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2075</v>
      </c>
      <c r="D32" s="139" t="n">
        <v>19</v>
      </c>
      <c r="E32" s="139" t="n">
        <v>1001</v>
      </c>
      <c r="F32" s="139" t="n">
        <v>389</v>
      </c>
      <c r="G32" s="139" t="n">
        <v>201</v>
      </c>
      <c r="H32" s="139" t="n">
        <v>222</v>
      </c>
      <c r="I32" s="139" t="n">
        <v>51</v>
      </c>
      <c r="J32" s="139" t="n">
        <v>6</v>
      </c>
      <c r="K32" s="139" t="n">
        <v>108</v>
      </c>
      <c r="L32" s="139" t="n">
        <v>23</v>
      </c>
      <c r="M32" s="139" t="n">
        <v>862</v>
      </c>
      <c r="N32" s="139" t="n">
        <v>690</v>
      </c>
      <c r="O32" s="139" t="n">
        <v>74</v>
      </c>
      <c r="P32" s="139" t="n">
        <v>98</v>
      </c>
      <c r="Q32" s="139" t="n">
        <v>45</v>
      </c>
      <c r="R32" s="139" t="n">
        <v>32</v>
      </c>
      <c r="S32" s="139" t="n">
        <v>82</v>
      </c>
      <c r="T32" s="139" t="n">
        <v>34</v>
      </c>
      <c r="U32" s="209" t="s">
        <v>274</v>
      </c>
    </row>
    <row r="33" s="117" customFormat="true" ht="11.25" hidden="false" customHeight="false" outlineLevel="0" collapsed="false">
      <c r="A33" s="137" t="s">
        <v>276</v>
      </c>
      <c r="B33" s="138" t="s">
        <v>277</v>
      </c>
      <c r="C33" s="158" t="n">
        <v>614</v>
      </c>
      <c r="D33" s="139" t="n">
        <v>3</v>
      </c>
      <c r="E33" s="139" t="n">
        <v>560</v>
      </c>
      <c r="F33" s="139" t="n">
        <v>352</v>
      </c>
      <c r="G33" s="139" t="n">
        <v>196</v>
      </c>
      <c r="H33" s="139" t="n">
        <v>8</v>
      </c>
      <c r="I33" s="139" t="s">
        <v>71</v>
      </c>
      <c r="J33" s="139" t="n">
        <v>0</v>
      </c>
      <c r="K33" s="139" t="n">
        <v>2</v>
      </c>
      <c r="L33" s="139" t="n">
        <v>1</v>
      </c>
      <c r="M33" s="139" t="n">
        <v>44</v>
      </c>
      <c r="N33" s="139" t="n">
        <v>37</v>
      </c>
      <c r="O33" s="139" t="n">
        <v>4</v>
      </c>
      <c r="P33" s="139" t="n">
        <v>2</v>
      </c>
      <c r="Q33" s="139" t="s">
        <v>71</v>
      </c>
      <c r="R33" s="139" t="n">
        <v>3</v>
      </c>
      <c r="S33" s="139" t="n">
        <v>3</v>
      </c>
      <c r="T33" s="139" t="n">
        <v>2</v>
      </c>
      <c r="U33" s="209" t="s">
        <v>276</v>
      </c>
    </row>
    <row r="34" s="143" customFormat="true" ht="11.25" hidden="false" customHeight="false" outlineLevel="0" collapsed="false">
      <c r="A34" s="141" t="s">
        <v>278</v>
      </c>
      <c r="B34" s="142" t="s">
        <v>279</v>
      </c>
      <c r="C34" s="158" t="n">
        <v>233</v>
      </c>
      <c r="D34" s="139" t="n">
        <v>0</v>
      </c>
      <c r="E34" s="139" t="n">
        <v>229</v>
      </c>
      <c r="F34" s="139" t="n">
        <v>32</v>
      </c>
      <c r="G34" s="139" t="n">
        <v>196</v>
      </c>
      <c r="H34" s="139" t="n">
        <v>1</v>
      </c>
      <c r="I34" s="139" t="s">
        <v>71</v>
      </c>
      <c r="J34" s="139" t="s">
        <v>71</v>
      </c>
      <c r="K34" s="139" t="s">
        <v>71</v>
      </c>
      <c r="L34" s="139" t="n">
        <v>0</v>
      </c>
      <c r="M34" s="139" t="n">
        <v>4</v>
      </c>
      <c r="N34" s="139" t="n">
        <v>3</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5</v>
      </c>
      <c r="D35" s="139" t="n">
        <v>1</v>
      </c>
      <c r="E35" s="139" t="n">
        <v>7</v>
      </c>
      <c r="F35" s="139" t="n">
        <v>0</v>
      </c>
      <c r="G35" s="139" t="s">
        <v>71</v>
      </c>
      <c r="H35" s="139" t="n">
        <v>6</v>
      </c>
      <c r="I35" s="139" t="n">
        <v>0</v>
      </c>
      <c r="J35" s="139" t="n">
        <v>0</v>
      </c>
      <c r="K35" s="139" t="n">
        <v>0</v>
      </c>
      <c r="L35" s="139" t="n">
        <v>0</v>
      </c>
      <c r="M35" s="139" t="n">
        <v>5</v>
      </c>
      <c r="N35" s="139" t="n">
        <v>3</v>
      </c>
      <c r="O35" s="139" t="n">
        <v>1</v>
      </c>
      <c r="P35" s="139" t="n">
        <v>0</v>
      </c>
      <c r="Q35" s="139" t="s">
        <v>71</v>
      </c>
      <c r="R35" s="139" t="n">
        <v>0</v>
      </c>
      <c r="S35" s="139" t="n">
        <v>0</v>
      </c>
      <c r="T35" s="139" t="n">
        <v>1</v>
      </c>
      <c r="U35" s="210" t="s">
        <v>280</v>
      </c>
    </row>
    <row r="36" s="143" customFormat="true" ht="11.25" hidden="false" customHeight="false" outlineLevel="0" collapsed="false">
      <c r="A36" s="141" t="s">
        <v>282</v>
      </c>
      <c r="B36" s="142" t="s">
        <v>283</v>
      </c>
      <c r="C36" s="158" t="n">
        <v>24</v>
      </c>
      <c r="D36" s="139" t="n">
        <v>0</v>
      </c>
      <c r="E36" s="139" t="n">
        <v>20</v>
      </c>
      <c r="F36" s="139" t="s">
        <v>71</v>
      </c>
      <c r="G36" s="139" t="s">
        <v>71</v>
      </c>
      <c r="H36" s="139" t="n">
        <v>18</v>
      </c>
      <c r="I36" s="139" t="s">
        <v>71</v>
      </c>
      <c r="J36" s="139" t="s">
        <v>71</v>
      </c>
      <c r="K36" s="139" t="n">
        <v>1</v>
      </c>
      <c r="L36" s="139" t="n">
        <v>1</v>
      </c>
      <c r="M36" s="139" t="n">
        <v>2</v>
      </c>
      <c r="N36" s="139" t="n">
        <v>1</v>
      </c>
      <c r="O36" s="139" t="n">
        <v>1</v>
      </c>
      <c r="P36" s="139" t="n">
        <v>1</v>
      </c>
      <c r="Q36" s="139" t="s">
        <v>71</v>
      </c>
      <c r="R36" s="139" t="n">
        <v>0</v>
      </c>
      <c r="S36" s="139" t="n">
        <v>1</v>
      </c>
      <c r="T36" s="139" t="s">
        <v>71</v>
      </c>
      <c r="U36" s="210" t="s">
        <v>282</v>
      </c>
    </row>
    <row r="37" s="143" customFormat="true" ht="11.25" hidden="false" customHeight="false" outlineLevel="0" collapsed="false">
      <c r="A37" s="141" t="s">
        <v>284</v>
      </c>
      <c r="B37" s="142" t="s">
        <v>285</v>
      </c>
      <c r="C37" s="158" t="n">
        <v>772</v>
      </c>
      <c r="D37" s="139" t="n">
        <v>4</v>
      </c>
      <c r="E37" s="139" t="n">
        <v>134</v>
      </c>
      <c r="F37" s="139" t="n">
        <v>14</v>
      </c>
      <c r="G37" s="139" t="n">
        <v>1</v>
      </c>
      <c r="H37" s="139" t="n">
        <v>21</v>
      </c>
      <c r="I37" s="139" t="n">
        <v>0</v>
      </c>
      <c r="J37" s="139" t="n">
        <v>1</v>
      </c>
      <c r="K37" s="139" t="n">
        <v>93</v>
      </c>
      <c r="L37" s="139" t="n">
        <v>4</v>
      </c>
      <c r="M37" s="139" t="n">
        <v>607</v>
      </c>
      <c r="N37" s="139" t="n">
        <v>515</v>
      </c>
      <c r="O37" s="139" t="n">
        <v>24</v>
      </c>
      <c r="P37" s="139" t="n">
        <v>67</v>
      </c>
      <c r="Q37" s="139" t="n">
        <v>4</v>
      </c>
      <c r="R37" s="139" t="n">
        <v>5</v>
      </c>
      <c r="S37" s="139" t="n">
        <v>13</v>
      </c>
      <c r="T37" s="139" t="n">
        <v>5</v>
      </c>
      <c r="U37" s="210" t="s">
        <v>284</v>
      </c>
    </row>
    <row r="38" s="143" customFormat="true" ht="11.25" hidden="false" customHeight="false" outlineLevel="0" collapsed="false">
      <c r="A38" s="141" t="s">
        <v>286</v>
      </c>
      <c r="B38" s="142" t="s">
        <v>287</v>
      </c>
      <c r="C38" s="158" t="n">
        <v>19</v>
      </c>
      <c r="D38" s="139" t="n">
        <v>0</v>
      </c>
      <c r="E38" s="139" t="n">
        <v>9</v>
      </c>
      <c r="F38" s="139" t="n">
        <v>0</v>
      </c>
      <c r="G38" s="139" t="s">
        <v>71</v>
      </c>
      <c r="H38" s="139" t="n">
        <v>8</v>
      </c>
      <c r="I38" s="139" t="s">
        <v>71</v>
      </c>
      <c r="J38" s="139" t="s">
        <v>71</v>
      </c>
      <c r="K38" s="139" t="s">
        <v>71</v>
      </c>
      <c r="L38" s="139" t="n">
        <v>0</v>
      </c>
      <c r="M38" s="139" t="n">
        <v>9</v>
      </c>
      <c r="N38" s="139" t="n">
        <v>9</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236</v>
      </c>
      <c r="D39" s="139" t="n">
        <v>7</v>
      </c>
      <c r="E39" s="139" t="n">
        <v>58</v>
      </c>
      <c r="F39" s="139" t="n">
        <v>3</v>
      </c>
      <c r="G39" s="139" t="n">
        <v>1</v>
      </c>
      <c r="H39" s="139" t="n">
        <v>35</v>
      </c>
      <c r="I39" s="139" t="n">
        <v>0</v>
      </c>
      <c r="J39" s="139" t="n">
        <v>0</v>
      </c>
      <c r="K39" s="139" t="n">
        <v>9</v>
      </c>
      <c r="L39" s="139" t="n">
        <v>10</v>
      </c>
      <c r="M39" s="139" t="n">
        <v>80</v>
      </c>
      <c r="N39" s="139" t="n">
        <v>51</v>
      </c>
      <c r="O39" s="139" t="n">
        <v>10</v>
      </c>
      <c r="P39" s="139" t="n">
        <v>19</v>
      </c>
      <c r="Q39" s="139" t="n">
        <v>42</v>
      </c>
      <c r="R39" s="139" t="n">
        <v>16</v>
      </c>
      <c r="S39" s="139" t="n">
        <v>23</v>
      </c>
      <c r="T39" s="139" t="n">
        <v>9</v>
      </c>
      <c r="U39" s="210" t="s">
        <v>288</v>
      </c>
    </row>
    <row r="40" s="143" customFormat="true" ht="11.25" hidden="false" customHeight="false" outlineLevel="0" collapsed="false">
      <c r="A40" s="141" t="s">
        <v>290</v>
      </c>
      <c r="B40" s="142" t="s">
        <v>291</v>
      </c>
      <c r="C40" s="158" t="n">
        <v>171</v>
      </c>
      <c r="D40" s="139" t="n">
        <v>2</v>
      </c>
      <c r="E40" s="139" t="n">
        <v>97</v>
      </c>
      <c r="F40" s="139" t="n">
        <v>6</v>
      </c>
      <c r="G40" s="139" t="s">
        <v>71</v>
      </c>
      <c r="H40" s="139" t="n">
        <v>83</v>
      </c>
      <c r="I40" s="139" t="n">
        <v>0</v>
      </c>
      <c r="J40" s="139" t="n">
        <v>3</v>
      </c>
      <c r="K40" s="139" t="n">
        <v>2</v>
      </c>
      <c r="L40" s="139" t="n">
        <v>4</v>
      </c>
      <c r="M40" s="139" t="n">
        <v>48</v>
      </c>
      <c r="N40" s="139" t="n">
        <v>22</v>
      </c>
      <c r="O40" s="139" t="n">
        <v>23</v>
      </c>
      <c r="P40" s="139" t="n">
        <v>3</v>
      </c>
      <c r="Q40" s="139" t="s">
        <v>71</v>
      </c>
      <c r="R40" s="139" t="n">
        <v>1</v>
      </c>
      <c r="S40" s="139" t="n">
        <v>23</v>
      </c>
      <c r="T40" s="139" t="n">
        <v>1</v>
      </c>
      <c r="U40" s="210" t="s">
        <v>290</v>
      </c>
    </row>
    <row r="41" s="143" customFormat="true" ht="11.25" hidden="false" customHeight="false" outlineLevel="0" collapsed="false">
      <c r="A41" s="141" t="s">
        <v>292</v>
      </c>
      <c r="B41" s="142" t="s">
        <v>293</v>
      </c>
      <c r="C41" s="158" t="n">
        <v>102</v>
      </c>
      <c r="D41" s="139" t="n">
        <v>1</v>
      </c>
      <c r="E41" s="139" t="n">
        <v>52</v>
      </c>
      <c r="F41" s="139" t="n">
        <v>3</v>
      </c>
      <c r="G41" s="139" t="s">
        <v>71</v>
      </c>
      <c r="H41" s="139" t="n">
        <v>44</v>
      </c>
      <c r="I41" s="139" t="n">
        <v>0</v>
      </c>
      <c r="J41" s="139" t="n">
        <v>1</v>
      </c>
      <c r="K41" s="139" t="n">
        <v>1</v>
      </c>
      <c r="L41" s="139" t="n">
        <v>2</v>
      </c>
      <c r="M41" s="139" t="n">
        <v>35</v>
      </c>
      <c r="N41" s="139" t="n">
        <v>19</v>
      </c>
      <c r="O41" s="139" t="n">
        <v>15</v>
      </c>
      <c r="P41" s="139" t="n">
        <v>2</v>
      </c>
      <c r="Q41" s="139" t="s">
        <v>71</v>
      </c>
      <c r="R41" s="139" t="n">
        <v>1</v>
      </c>
      <c r="S41" s="139" t="n">
        <v>13</v>
      </c>
      <c r="T41" s="139" t="n">
        <v>1</v>
      </c>
      <c r="U41" s="210" t="s">
        <v>292</v>
      </c>
    </row>
    <row r="42" s="143" customFormat="true" ht="11.25" hidden="false" customHeight="false" outlineLevel="0" collapsed="false">
      <c r="A42" s="141" t="s">
        <v>294</v>
      </c>
      <c r="B42" s="142" t="s">
        <v>295</v>
      </c>
      <c r="C42" s="158" t="n">
        <v>93</v>
      </c>
      <c r="D42" s="139" t="n">
        <v>1</v>
      </c>
      <c r="E42" s="139" t="n">
        <v>18</v>
      </c>
      <c r="F42" s="139" t="n">
        <v>14</v>
      </c>
      <c r="G42" s="139" t="n">
        <v>2</v>
      </c>
      <c r="H42" s="139" t="n">
        <v>1</v>
      </c>
      <c r="I42" s="139" t="s">
        <v>71</v>
      </c>
      <c r="J42" s="139" t="n">
        <v>1</v>
      </c>
      <c r="K42" s="139" t="n">
        <v>0</v>
      </c>
      <c r="L42" s="139" t="n">
        <v>0</v>
      </c>
      <c r="M42" s="139" t="n">
        <v>52</v>
      </c>
      <c r="N42" s="139" t="n">
        <v>49</v>
      </c>
      <c r="O42" s="139" t="n">
        <v>2</v>
      </c>
      <c r="P42" s="139" t="n">
        <v>0</v>
      </c>
      <c r="Q42" s="139" t="s">
        <v>71</v>
      </c>
      <c r="R42" s="139" t="n">
        <v>3</v>
      </c>
      <c r="S42" s="139" t="n">
        <v>8</v>
      </c>
      <c r="T42" s="139" t="n">
        <v>11</v>
      </c>
      <c r="U42" s="210" t="s">
        <v>294</v>
      </c>
    </row>
    <row r="43" s="117" customFormat="true" ht="11.25" hidden="false" customHeight="false" outlineLevel="0" collapsed="false">
      <c r="A43" s="137" t="s">
        <v>296</v>
      </c>
      <c r="B43" s="138" t="s">
        <v>297</v>
      </c>
      <c r="C43" s="158" t="n">
        <v>58</v>
      </c>
      <c r="D43" s="139" t="n">
        <v>0</v>
      </c>
      <c r="E43" s="139" t="n">
        <v>50</v>
      </c>
      <c r="F43" s="139" t="s">
        <v>71</v>
      </c>
      <c r="G43" s="139" t="s">
        <v>71</v>
      </c>
      <c r="H43" s="139" t="s">
        <v>71</v>
      </c>
      <c r="I43" s="139" t="n">
        <v>49</v>
      </c>
      <c r="J43" s="139" t="n">
        <v>0</v>
      </c>
      <c r="K43" s="139" t="s">
        <v>71</v>
      </c>
      <c r="L43" s="139" t="s">
        <v>71</v>
      </c>
      <c r="M43" s="139" t="n">
        <v>2</v>
      </c>
      <c r="N43" s="139" t="n">
        <v>2</v>
      </c>
      <c r="O43" s="139" t="n">
        <v>0</v>
      </c>
      <c r="P43" s="139" t="s">
        <v>71</v>
      </c>
      <c r="Q43" s="139" t="s">
        <v>71</v>
      </c>
      <c r="R43" s="139" t="n">
        <v>0</v>
      </c>
      <c r="S43" s="139" t="n">
        <v>1</v>
      </c>
      <c r="T43" s="139" t="n">
        <v>4</v>
      </c>
      <c r="U43" s="209" t="s">
        <v>296</v>
      </c>
    </row>
    <row r="44" s="117" customFormat="true" ht="11.25" hidden="false" customHeight="false" outlineLevel="0" collapsed="false">
      <c r="A44" s="137" t="s">
        <v>298</v>
      </c>
      <c r="B44" s="138" t="s">
        <v>299</v>
      </c>
      <c r="C44" s="158" t="n">
        <v>93</v>
      </c>
      <c r="D44" s="139" t="n">
        <v>1</v>
      </c>
      <c r="E44" s="139" t="n">
        <v>56</v>
      </c>
      <c r="F44" s="139" t="n">
        <v>1</v>
      </c>
      <c r="G44" s="139" t="n">
        <v>0</v>
      </c>
      <c r="H44" s="139" t="n">
        <v>50</v>
      </c>
      <c r="I44" s="139" t="s">
        <v>71</v>
      </c>
      <c r="J44" s="139" t="s">
        <v>71</v>
      </c>
      <c r="K44" s="139" t="n">
        <v>1</v>
      </c>
      <c r="L44" s="139" t="n">
        <v>3</v>
      </c>
      <c r="M44" s="139" t="n">
        <v>23</v>
      </c>
      <c r="N44" s="139" t="n">
        <v>9</v>
      </c>
      <c r="O44" s="139" t="n">
        <v>8</v>
      </c>
      <c r="P44" s="139" t="n">
        <v>6</v>
      </c>
      <c r="Q44" s="139" t="s">
        <v>71</v>
      </c>
      <c r="R44" s="139" t="n">
        <v>3</v>
      </c>
      <c r="S44" s="139" t="n">
        <v>8</v>
      </c>
      <c r="T44" s="139" t="n">
        <v>2</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347</v>
      </c>
      <c r="D46" s="139" t="n">
        <v>3</v>
      </c>
      <c r="E46" s="139" t="n">
        <v>108</v>
      </c>
      <c r="F46" s="139" t="n">
        <v>13</v>
      </c>
      <c r="G46" s="139" t="s">
        <v>71</v>
      </c>
      <c r="H46" s="139" t="n">
        <v>11</v>
      </c>
      <c r="I46" s="139" t="s">
        <v>71</v>
      </c>
      <c r="J46" s="139" t="s">
        <v>71</v>
      </c>
      <c r="K46" s="139" t="n">
        <v>70</v>
      </c>
      <c r="L46" s="139" t="n">
        <v>14</v>
      </c>
      <c r="M46" s="139" t="n">
        <v>225</v>
      </c>
      <c r="N46" s="139" t="n">
        <v>26</v>
      </c>
      <c r="O46" s="139" t="n">
        <v>16</v>
      </c>
      <c r="P46" s="139" t="n">
        <v>183</v>
      </c>
      <c r="Q46" s="139" t="s">
        <v>71</v>
      </c>
      <c r="R46" s="139" t="n">
        <v>11</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325</v>
      </c>
      <c r="D48" s="139" t="n">
        <v>2</v>
      </c>
      <c r="E48" s="139" t="n">
        <v>104</v>
      </c>
      <c r="F48" s="139" t="n">
        <v>13</v>
      </c>
      <c r="G48" s="139" t="s">
        <v>71</v>
      </c>
      <c r="H48" s="139" t="n">
        <v>9</v>
      </c>
      <c r="I48" s="139" t="s">
        <v>71</v>
      </c>
      <c r="J48" s="139" t="s">
        <v>71</v>
      </c>
      <c r="K48" s="139" t="n">
        <v>69</v>
      </c>
      <c r="L48" s="139" t="n">
        <v>13</v>
      </c>
      <c r="M48" s="139" t="n">
        <v>212</v>
      </c>
      <c r="N48" s="139" t="n">
        <v>25</v>
      </c>
      <c r="O48" s="139" t="n">
        <v>7</v>
      </c>
      <c r="P48" s="139" t="n">
        <v>179</v>
      </c>
      <c r="Q48" s="139" t="s">
        <v>71</v>
      </c>
      <c r="R48" s="139" t="n">
        <v>8</v>
      </c>
      <c r="S48" s="139" t="s">
        <v>71</v>
      </c>
      <c r="T48" s="139" t="s">
        <v>71</v>
      </c>
      <c r="U48" s="209" t="s">
        <v>302</v>
      </c>
    </row>
    <row r="49" s="117" customFormat="true" ht="11.25" hidden="false" customHeight="false" outlineLevel="0" collapsed="false">
      <c r="A49" s="137" t="s">
        <v>303</v>
      </c>
      <c r="B49" s="138" t="s">
        <v>112</v>
      </c>
      <c r="C49" s="158" t="n">
        <v>11</v>
      </c>
      <c r="D49" s="139" t="n">
        <v>1</v>
      </c>
      <c r="E49" s="139" t="n">
        <v>3</v>
      </c>
      <c r="F49" s="139" t="s">
        <v>71</v>
      </c>
      <c r="G49" s="139" t="s">
        <v>71</v>
      </c>
      <c r="H49" s="139" t="n">
        <v>1</v>
      </c>
      <c r="I49" s="139" t="s">
        <v>71</v>
      </c>
      <c r="J49" s="139" t="s">
        <v>71</v>
      </c>
      <c r="K49" s="139" t="n">
        <v>1</v>
      </c>
      <c r="L49" s="139" t="n">
        <v>1</v>
      </c>
      <c r="M49" s="139" t="n">
        <v>5</v>
      </c>
      <c r="N49" s="139" t="n">
        <v>1</v>
      </c>
      <c r="O49" s="139" t="n">
        <v>2</v>
      </c>
      <c r="P49" s="139" t="n">
        <v>3</v>
      </c>
      <c r="Q49" s="139" t="s">
        <v>71</v>
      </c>
      <c r="R49" s="139" t="n">
        <v>1</v>
      </c>
      <c r="S49" s="139" t="s">
        <v>71</v>
      </c>
      <c r="T49" s="139" t="s">
        <v>71</v>
      </c>
      <c r="U49" s="209" t="s">
        <v>303</v>
      </c>
    </row>
    <row r="50" s="117" customFormat="true" ht="11.25" hidden="false" customHeight="false" outlineLevel="0" collapsed="false">
      <c r="A50" s="137" t="s">
        <v>304</v>
      </c>
      <c r="B50" s="138" t="s">
        <v>113</v>
      </c>
      <c r="C50" s="158" t="n">
        <v>11</v>
      </c>
      <c r="D50" s="139" t="n">
        <v>1</v>
      </c>
      <c r="E50" s="139" t="n">
        <v>1</v>
      </c>
      <c r="F50" s="139" t="s">
        <v>71</v>
      </c>
      <c r="G50" s="139" t="s">
        <v>71</v>
      </c>
      <c r="H50" s="139" t="n">
        <v>1</v>
      </c>
      <c r="I50" s="139" t="s">
        <v>71</v>
      </c>
      <c r="J50" s="139" t="s">
        <v>71</v>
      </c>
      <c r="K50" s="139" t="n">
        <v>0</v>
      </c>
      <c r="L50" s="139" t="n">
        <v>0</v>
      </c>
      <c r="M50" s="139" t="n">
        <v>8</v>
      </c>
      <c r="N50" s="139" t="n">
        <v>0</v>
      </c>
      <c r="O50" s="139" t="n">
        <v>7</v>
      </c>
      <c r="P50" s="139" t="n">
        <v>0</v>
      </c>
      <c r="Q50" s="139" t="s">
        <v>71</v>
      </c>
      <c r="R50" s="139" t="n">
        <v>2</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39</v>
      </c>
      <c r="D52" s="139" t="n">
        <v>0</v>
      </c>
      <c r="E52" s="139" t="n">
        <v>97</v>
      </c>
      <c r="F52" s="139" t="s">
        <v>71</v>
      </c>
      <c r="G52" s="139" t="n">
        <v>11</v>
      </c>
      <c r="H52" s="139" t="s">
        <v>71</v>
      </c>
      <c r="I52" s="139" t="s">
        <v>71</v>
      </c>
      <c r="J52" s="139" t="n">
        <v>86</v>
      </c>
      <c r="K52" s="139" t="s">
        <v>71</v>
      </c>
      <c r="L52" s="139" t="n">
        <v>0</v>
      </c>
      <c r="M52" s="139" t="n">
        <v>1</v>
      </c>
      <c r="N52" s="139" t="n">
        <v>1</v>
      </c>
      <c r="O52" s="139" t="n">
        <v>1</v>
      </c>
      <c r="P52" s="139" t="s">
        <v>71</v>
      </c>
      <c r="Q52" s="139" t="s">
        <v>71</v>
      </c>
      <c r="R52" s="139" t="n">
        <v>1</v>
      </c>
      <c r="S52" s="139" t="n">
        <v>3</v>
      </c>
      <c r="T52" s="139" t="n">
        <v>37</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43</v>
      </c>
      <c r="D54" s="139" t="n">
        <v>0</v>
      </c>
      <c r="E54" s="139" t="n">
        <v>30</v>
      </c>
      <c r="F54" s="139" t="s">
        <v>71</v>
      </c>
      <c r="G54" s="139" t="s">
        <v>71</v>
      </c>
      <c r="H54" s="139" t="s">
        <v>71</v>
      </c>
      <c r="I54" s="139" t="s">
        <v>71</v>
      </c>
      <c r="J54" s="139" t="n">
        <v>30</v>
      </c>
      <c r="K54" s="139" t="s">
        <v>71</v>
      </c>
      <c r="L54" s="139" t="n">
        <v>0</v>
      </c>
      <c r="M54" s="139" t="n">
        <v>0</v>
      </c>
      <c r="N54" s="139" t="n">
        <v>0</v>
      </c>
      <c r="O54" s="139" t="s">
        <v>71</v>
      </c>
      <c r="P54" s="139" t="s">
        <v>71</v>
      </c>
      <c r="Q54" s="139" t="s">
        <v>71</v>
      </c>
      <c r="R54" s="139" t="n">
        <v>0</v>
      </c>
      <c r="S54" s="139" t="n">
        <v>1</v>
      </c>
      <c r="T54" s="139" t="n">
        <v>11</v>
      </c>
      <c r="U54" s="209" t="s">
        <v>307</v>
      </c>
    </row>
    <row r="55" s="117" customFormat="true" ht="11.25" hidden="false" customHeight="false" outlineLevel="0" collapsed="false">
      <c r="A55" s="137" t="s">
        <v>308</v>
      </c>
      <c r="B55" s="144" t="s">
        <v>116</v>
      </c>
      <c r="C55" s="158" t="n">
        <v>12</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6</v>
      </c>
      <c r="U55" s="209" t="s">
        <v>308</v>
      </c>
    </row>
    <row r="56" s="117" customFormat="true" ht="11.25" hidden="false" customHeight="false" outlineLevel="0" collapsed="false">
      <c r="A56" s="137" t="s">
        <v>309</v>
      </c>
      <c r="B56" s="138" t="s">
        <v>117</v>
      </c>
      <c r="C56" s="158" t="n">
        <v>68</v>
      </c>
      <c r="D56" s="139" t="s">
        <v>71</v>
      </c>
      <c r="E56" s="139" t="n">
        <v>50</v>
      </c>
      <c r="F56" s="139" t="s">
        <v>71</v>
      </c>
      <c r="G56" s="139" t="n">
        <v>11</v>
      </c>
      <c r="H56" s="139" t="s">
        <v>71</v>
      </c>
      <c r="I56" s="139" t="s">
        <v>71</v>
      </c>
      <c r="J56" s="139" t="n">
        <v>39</v>
      </c>
      <c r="K56" s="139" t="s">
        <v>71</v>
      </c>
      <c r="L56" s="139" t="s">
        <v>71</v>
      </c>
      <c r="M56" s="139" t="n">
        <v>0</v>
      </c>
      <c r="N56" s="139" t="n">
        <v>0</v>
      </c>
      <c r="O56" s="139" t="s">
        <v>71</v>
      </c>
      <c r="P56" s="139" t="s">
        <v>71</v>
      </c>
      <c r="Q56" s="139" t="s">
        <v>71</v>
      </c>
      <c r="R56" s="139" t="n">
        <v>0</v>
      </c>
      <c r="S56" s="139" t="n">
        <v>1</v>
      </c>
      <c r="T56" s="139" t="n">
        <v>16</v>
      </c>
      <c r="U56" s="209" t="s">
        <v>309</v>
      </c>
    </row>
    <row r="57" s="117" customFormat="true" ht="11.25" hidden="false" customHeight="false" outlineLevel="0" collapsed="false">
      <c r="A57" s="137" t="s">
        <v>310</v>
      </c>
      <c r="B57" s="144" t="s">
        <v>118</v>
      </c>
      <c r="C57" s="158" t="n">
        <v>16</v>
      </c>
      <c r="D57" s="139" t="s">
        <v>71</v>
      </c>
      <c r="E57" s="139" t="n">
        <v>12</v>
      </c>
      <c r="F57" s="139" t="s">
        <v>71</v>
      </c>
      <c r="G57" s="139" t="s">
        <v>71</v>
      </c>
      <c r="H57" s="139" t="s">
        <v>71</v>
      </c>
      <c r="I57" s="139" t="s">
        <v>71</v>
      </c>
      <c r="J57" s="139" t="n">
        <v>12</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95</v>
      </c>
      <c r="D59" s="139" t="n">
        <v>5</v>
      </c>
      <c r="E59" s="139" t="n">
        <v>47</v>
      </c>
      <c r="F59" s="139" t="n">
        <v>0</v>
      </c>
      <c r="G59" s="139" t="n">
        <v>0</v>
      </c>
      <c r="H59" s="139" t="s">
        <v>71</v>
      </c>
      <c r="I59" s="139" t="n">
        <v>44</v>
      </c>
      <c r="J59" s="139" t="n">
        <v>1</v>
      </c>
      <c r="K59" s="139" t="s">
        <v>71</v>
      </c>
      <c r="L59" s="139" t="n">
        <v>1</v>
      </c>
      <c r="M59" s="139" t="n">
        <v>4</v>
      </c>
      <c r="N59" s="139" t="n">
        <v>4</v>
      </c>
      <c r="O59" s="139" t="n">
        <v>0</v>
      </c>
      <c r="P59" s="139" t="s">
        <v>71</v>
      </c>
      <c r="Q59" s="139" t="s">
        <v>71</v>
      </c>
      <c r="R59" s="139" t="n">
        <v>8</v>
      </c>
      <c r="S59" s="139" t="n">
        <v>11</v>
      </c>
      <c r="T59" s="139" t="n">
        <v>21</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3</v>
      </c>
      <c r="D61" s="139" t="n">
        <v>0</v>
      </c>
      <c r="E61" s="139" t="n">
        <v>8</v>
      </c>
      <c r="F61" s="139" t="s">
        <v>71</v>
      </c>
      <c r="G61" s="139" t="s">
        <v>71</v>
      </c>
      <c r="H61" s="139" t="s">
        <v>71</v>
      </c>
      <c r="I61" s="139" t="n">
        <v>8</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21</v>
      </c>
      <c r="D62" s="139" t="n">
        <v>5</v>
      </c>
      <c r="E62" s="139" t="n">
        <v>1</v>
      </c>
      <c r="F62" s="139" t="s">
        <v>71</v>
      </c>
      <c r="G62" s="139" t="s">
        <v>71</v>
      </c>
      <c r="H62" s="139" t="s">
        <v>71</v>
      </c>
      <c r="I62" s="139" t="s">
        <v>71</v>
      </c>
      <c r="J62" s="139" t="s">
        <v>71</v>
      </c>
      <c r="K62" s="139" t="s">
        <v>71</v>
      </c>
      <c r="L62" s="139" t="n">
        <v>1</v>
      </c>
      <c r="M62" s="139" t="n">
        <v>1</v>
      </c>
      <c r="N62" s="139" t="n">
        <v>0</v>
      </c>
      <c r="O62" s="139" t="n">
        <v>0</v>
      </c>
      <c r="P62" s="139" t="s">
        <v>71</v>
      </c>
      <c r="Q62" s="139" t="s">
        <v>71</v>
      </c>
      <c r="R62" s="139" t="n">
        <v>5</v>
      </c>
      <c r="S62" s="139" t="n">
        <v>9</v>
      </c>
      <c r="T62" s="139" t="n">
        <v>1</v>
      </c>
      <c r="U62" s="209" t="s">
        <v>314</v>
      </c>
    </row>
    <row r="63" s="117" customFormat="true" ht="11.25" hidden="false" customHeight="false" outlineLevel="0" collapsed="false">
      <c r="A63" s="137" t="s">
        <v>315</v>
      </c>
      <c r="B63" s="144" t="s">
        <v>122</v>
      </c>
      <c r="C63" s="158" t="n">
        <v>9</v>
      </c>
      <c r="D63" s="139" t="n">
        <v>0</v>
      </c>
      <c r="E63" s="139" t="n">
        <v>1</v>
      </c>
      <c r="F63" s="139" t="n">
        <v>0</v>
      </c>
      <c r="G63" s="139" t="n">
        <v>0</v>
      </c>
      <c r="H63" s="139" t="s">
        <v>71</v>
      </c>
      <c r="I63" s="139" t="s">
        <v>71</v>
      </c>
      <c r="J63" s="139" t="n">
        <v>1</v>
      </c>
      <c r="K63" s="139" t="s">
        <v>71</v>
      </c>
      <c r="L63" s="139" t="s">
        <v>71</v>
      </c>
      <c r="M63" s="139" t="n">
        <v>0</v>
      </c>
      <c r="N63" s="139" t="n">
        <v>0</v>
      </c>
      <c r="O63" s="139" t="s">
        <v>71</v>
      </c>
      <c r="P63" s="139" t="s">
        <v>71</v>
      </c>
      <c r="Q63" s="139" t="s">
        <v>71</v>
      </c>
      <c r="R63" s="139" t="n">
        <v>1</v>
      </c>
      <c r="S63" s="139" t="n">
        <v>0</v>
      </c>
      <c r="T63" s="139" t="n">
        <v>7</v>
      </c>
      <c r="U63" s="209" t="s">
        <v>315</v>
      </c>
    </row>
    <row r="64" s="117" customFormat="true" ht="11.25" hidden="false" customHeight="false" outlineLevel="0" collapsed="false">
      <c r="A64" s="137" t="s">
        <v>316</v>
      </c>
      <c r="B64" s="138" t="s">
        <v>123</v>
      </c>
      <c r="C64" s="158" t="n">
        <v>8</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6</v>
      </c>
      <c r="U64" s="209" t="s">
        <v>316</v>
      </c>
    </row>
    <row r="65" s="117" customFormat="true" ht="11.25" hidden="false" customHeight="false" outlineLevel="0" collapsed="false">
      <c r="A65" s="137" t="s">
        <v>317</v>
      </c>
      <c r="B65" s="138" t="s">
        <v>124</v>
      </c>
      <c r="C65" s="158" t="n">
        <v>45</v>
      </c>
      <c r="D65" s="139" t="s">
        <v>71</v>
      </c>
      <c r="E65" s="139" t="n">
        <v>36</v>
      </c>
      <c r="F65" s="139" t="s">
        <v>71</v>
      </c>
      <c r="G65" s="139" t="s">
        <v>71</v>
      </c>
      <c r="H65" s="139" t="s">
        <v>71</v>
      </c>
      <c r="I65" s="139" t="n">
        <v>35</v>
      </c>
      <c r="J65" s="139" t="n">
        <v>1</v>
      </c>
      <c r="K65" s="139" t="s">
        <v>71</v>
      </c>
      <c r="L65" s="139" t="s">
        <v>71</v>
      </c>
      <c r="M65" s="139" t="n">
        <v>2</v>
      </c>
      <c r="N65" s="139" t="n">
        <v>2</v>
      </c>
      <c r="O65" s="139" t="n">
        <v>0</v>
      </c>
      <c r="P65" s="139" t="s">
        <v>71</v>
      </c>
      <c r="Q65" s="139" t="s">
        <v>71</v>
      </c>
      <c r="R65" s="139" t="n">
        <v>1</v>
      </c>
      <c r="S65" s="139" t="n">
        <v>1</v>
      </c>
      <c r="T65" s="139" t="n">
        <v>5</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373</v>
      </c>
      <c r="D67" s="139" t="n">
        <v>8</v>
      </c>
      <c r="E67" s="139" t="n">
        <v>415</v>
      </c>
      <c r="F67" s="139" t="n">
        <v>135</v>
      </c>
      <c r="G67" s="139" t="n">
        <v>64</v>
      </c>
      <c r="H67" s="139" t="n">
        <v>70</v>
      </c>
      <c r="I67" s="139" t="n">
        <v>28</v>
      </c>
      <c r="J67" s="139" t="n">
        <v>68</v>
      </c>
      <c r="K67" s="139" t="n">
        <v>36</v>
      </c>
      <c r="L67" s="139" t="n">
        <v>15</v>
      </c>
      <c r="M67" s="139" t="n">
        <v>547</v>
      </c>
      <c r="N67" s="139" t="n">
        <v>215</v>
      </c>
      <c r="O67" s="139" t="n">
        <v>52</v>
      </c>
      <c r="P67" s="139" t="n">
        <v>280</v>
      </c>
      <c r="Q67" s="139" t="n">
        <v>2</v>
      </c>
      <c r="R67" s="139" t="n">
        <v>151</v>
      </c>
      <c r="S67" s="139" t="n">
        <v>41</v>
      </c>
      <c r="T67" s="139" t="n">
        <v>208</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0">
      <formula>0</formula>
    </cfRule>
  </conditionalFormatting>
  <conditionalFormatting sqref="A70">
    <cfRule type="cellIs" priority="3" operator="lessThan" aboveAverage="0" equalAverage="0" bottom="0" percent="0" rank="0" text="" dxfId="1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30" customFormat="true" ht="12.75" hidden="false" customHeight="true" outlineLevel="0" collapsed="false">
      <c r="A1" s="22" t="s">
        <v>13</v>
      </c>
      <c r="B1" s="182"/>
      <c r="C1" s="182"/>
      <c r="D1" s="182"/>
      <c r="E1" s="182"/>
      <c r="F1" s="182"/>
      <c r="G1" s="182"/>
      <c r="H1" s="182"/>
      <c r="I1" s="182"/>
      <c r="K1" s="117"/>
      <c r="L1" s="117"/>
    </row>
    <row r="2" s="117" customFormat="true" ht="15" hidden="false" customHeight="false" outlineLevel="0" collapsed="false">
      <c r="A2" s="183" t="s">
        <v>355</v>
      </c>
      <c r="B2" s="183"/>
      <c r="C2" s="183"/>
      <c r="D2" s="183"/>
      <c r="E2" s="183"/>
      <c r="F2" s="183"/>
      <c r="G2" s="183"/>
      <c r="H2" s="183"/>
      <c r="I2" s="183"/>
      <c r="J2" s="183"/>
      <c r="K2" s="183"/>
      <c r="L2" s="183"/>
      <c r="M2" s="183"/>
      <c r="N2" s="183"/>
      <c r="O2" s="183"/>
      <c r="P2" s="183"/>
      <c r="Q2" s="183"/>
      <c r="R2" s="183"/>
      <c r="S2" s="183"/>
      <c r="T2" s="183"/>
      <c r="U2" s="183"/>
    </row>
    <row r="3" s="117" customFormat="true" ht="4.5" hidden="false" customHeight="true" outlineLevel="0" collapsed="false">
      <c r="A3" s="118"/>
      <c r="B3" s="118"/>
      <c r="C3" s="118"/>
      <c r="D3" s="118"/>
      <c r="E3" s="118"/>
      <c r="F3" s="118"/>
      <c r="G3" s="118"/>
      <c r="H3" s="118"/>
      <c r="I3" s="118"/>
      <c r="J3" s="184"/>
      <c r="K3" s="184"/>
      <c r="L3" s="184"/>
      <c r="M3" s="184"/>
      <c r="N3" s="184"/>
      <c r="O3" s="184"/>
      <c r="P3" s="184"/>
      <c r="Q3" s="184"/>
      <c r="R3" s="184"/>
      <c r="S3" s="184"/>
      <c r="T3" s="184"/>
      <c r="U3" s="184"/>
    </row>
    <row r="4" s="117" customFormat="true" ht="15" hidden="false" customHeight="true" outlineLevel="0" collapsed="false">
      <c r="A4" s="118" t="s">
        <v>381</v>
      </c>
      <c r="B4" s="118"/>
      <c r="C4" s="118"/>
      <c r="D4" s="118"/>
      <c r="E4" s="118"/>
      <c r="F4" s="118"/>
      <c r="G4" s="118"/>
      <c r="H4" s="118"/>
      <c r="I4" s="118"/>
      <c r="J4" s="185"/>
      <c r="K4" s="185"/>
      <c r="L4" s="185"/>
      <c r="M4" s="185"/>
      <c r="N4" s="185"/>
      <c r="O4" s="185"/>
      <c r="P4" s="185"/>
      <c r="Q4" s="185"/>
      <c r="R4" s="185"/>
      <c r="S4" s="185"/>
      <c r="T4" s="185"/>
      <c r="U4" s="185"/>
    </row>
    <row r="5" s="117" customFormat="true" ht="4.5" hidden="false" customHeight="true" outlineLevel="0" collapsed="false">
      <c r="A5" s="118"/>
      <c r="B5" s="118"/>
      <c r="C5" s="118"/>
      <c r="D5" s="118"/>
      <c r="E5" s="118"/>
      <c r="F5" s="118"/>
      <c r="G5" s="118"/>
      <c r="H5" s="118"/>
      <c r="I5" s="119"/>
      <c r="N5" s="186"/>
      <c r="O5" s="186"/>
      <c r="P5" s="186"/>
      <c r="Q5" s="186"/>
    </row>
    <row r="6" s="117"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7" customFormat="true" ht="8.25" hidden="false" customHeight="true" outlineLevel="0" collapsed="false">
      <c r="A7" s="120"/>
      <c r="B7" s="120"/>
      <c r="C7" s="120"/>
      <c r="D7" s="120"/>
      <c r="E7" s="120"/>
      <c r="F7" s="120"/>
      <c r="G7" s="120"/>
      <c r="H7" s="120"/>
      <c r="I7" s="119"/>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4540</v>
      </c>
      <c r="D16" s="139" t="n">
        <v>40</v>
      </c>
      <c r="E16" s="139" t="n">
        <v>1972</v>
      </c>
      <c r="F16" s="139" t="n">
        <v>676</v>
      </c>
      <c r="G16" s="139" t="n">
        <v>339</v>
      </c>
      <c r="H16" s="139" t="n">
        <v>323</v>
      </c>
      <c r="I16" s="139" t="n">
        <v>172</v>
      </c>
      <c r="J16" s="139" t="n">
        <v>162</v>
      </c>
      <c r="K16" s="139" t="n">
        <v>236</v>
      </c>
      <c r="L16" s="139" t="n">
        <v>64</v>
      </c>
      <c r="M16" s="139" t="n">
        <v>1809</v>
      </c>
      <c r="N16" s="139" t="n">
        <v>1075</v>
      </c>
      <c r="O16" s="139" t="n">
        <v>160</v>
      </c>
      <c r="P16" s="139" t="n">
        <v>574</v>
      </c>
      <c r="Q16" s="139" t="n">
        <v>48</v>
      </c>
      <c r="R16" s="139" t="n">
        <v>201</v>
      </c>
      <c r="S16" s="139" t="n">
        <v>155</v>
      </c>
      <c r="T16" s="139" t="n">
        <v>316</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2572</v>
      </c>
      <c r="D18" s="139" t="n">
        <v>24</v>
      </c>
      <c r="E18" s="139" t="n">
        <v>1298</v>
      </c>
      <c r="F18" s="139" t="n">
        <v>529</v>
      </c>
      <c r="G18" s="139" t="n">
        <v>264</v>
      </c>
      <c r="H18" s="139" t="n">
        <v>248</v>
      </c>
      <c r="I18" s="139" t="n">
        <v>101</v>
      </c>
      <c r="J18" s="139" t="n">
        <v>9</v>
      </c>
      <c r="K18" s="139" t="n">
        <v>117</v>
      </c>
      <c r="L18" s="139" t="n">
        <v>30</v>
      </c>
      <c r="M18" s="139" t="n">
        <v>1027</v>
      </c>
      <c r="N18" s="139" t="n">
        <v>838</v>
      </c>
      <c r="O18" s="139" t="n">
        <v>92</v>
      </c>
      <c r="P18" s="139" t="n">
        <v>97</v>
      </c>
      <c r="Q18" s="139" t="n">
        <v>46</v>
      </c>
      <c r="R18" s="139" t="n">
        <v>38</v>
      </c>
      <c r="S18" s="139" t="n">
        <v>100</v>
      </c>
      <c r="T18" s="139" t="n">
        <v>40</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71</v>
      </c>
      <c r="D20" s="139" t="n">
        <v>5</v>
      </c>
      <c r="E20" s="139" t="n">
        <v>276</v>
      </c>
      <c r="F20" s="139" t="n">
        <v>138</v>
      </c>
      <c r="G20" s="139" t="n">
        <v>63</v>
      </c>
      <c r="H20" s="139" t="n">
        <v>17</v>
      </c>
      <c r="I20" s="139" t="n">
        <v>49</v>
      </c>
      <c r="J20" s="139" t="n">
        <v>2</v>
      </c>
      <c r="K20" s="139" t="s">
        <v>71</v>
      </c>
      <c r="L20" s="139" t="n">
        <v>6</v>
      </c>
      <c r="M20" s="139" t="n">
        <v>161</v>
      </c>
      <c r="N20" s="139" t="n">
        <v>145</v>
      </c>
      <c r="O20" s="139" t="n">
        <v>16</v>
      </c>
      <c r="P20" s="139" t="s">
        <v>71</v>
      </c>
      <c r="Q20" s="139" t="n">
        <v>0</v>
      </c>
      <c r="R20" s="139" t="n">
        <v>6</v>
      </c>
      <c r="S20" s="139" t="n">
        <v>16</v>
      </c>
      <c r="T20" s="139" t="n">
        <v>6</v>
      </c>
      <c r="U20" s="209" t="n">
        <v>3</v>
      </c>
    </row>
    <row r="21" s="117" customFormat="true" ht="11.25" hidden="false" customHeight="false" outlineLevel="0" collapsed="false">
      <c r="A21" s="137" t="n">
        <v>4</v>
      </c>
      <c r="B21" s="138" t="s">
        <v>255</v>
      </c>
      <c r="C21" s="158" t="n">
        <v>315</v>
      </c>
      <c r="D21" s="139" t="n">
        <v>5</v>
      </c>
      <c r="E21" s="139" t="n">
        <v>138</v>
      </c>
      <c r="F21" s="139" t="n">
        <v>138</v>
      </c>
      <c r="G21" s="139" t="s">
        <v>71</v>
      </c>
      <c r="H21" s="139" t="s">
        <v>71</v>
      </c>
      <c r="I21" s="139" t="s">
        <v>71</v>
      </c>
      <c r="J21" s="139" t="s">
        <v>71</v>
      </c>
      <c r="K21" s="139" t="s">
        <v>71</v>
      </c>
      <c r="L21" s="139" t="n">
        <v>1</v>
      </c>
      <c r="M21" s="139" t="n">
        <v>151</v>
      </c>
      <c r="N21" s="139" t="n">
        <v>136</v>
      </c>
      <c r="O21" s="139" t="n">
        <v>14</v>
      </c>
      <c r="P21" s="139" t="s">
        <v>71</v>
      </c>
      <c r="Q21" s="139" t="n">
        <v>0</v>
      </c>
      <c r="R21" s="139" t="n">
        <v>5</v>
      </c>
      <c r="S21" s="139" t="n">
        <v>12</v>
      </c>
      <c r="T21" s="139" t="n">
        <v>4</v>
      </c>
      <c r="U21" s="209" t="n">
        <v>4</v>
      </c>
    </row>
    <row r="22" s="117" customFormat="true" ht="11.25" hidden="false" customHeight="false" outlineLevel="0" collapsed="false">
      <c r="A22" s="137" t="s">
        <v>256</v>
      </c>
      <c r="B22" s="138" t="s">
        <v>257</v>
      </c>
      <c r="C22" s="158" t="n">
        <v>95</v>
      </c>
      <c r="D22" s="139" t="n">
        <v>1</v>
      </c>
      <c r="E22" s="139" t="n">
        <v>65</v>
      </c>
      <c r="F22" s="139" t="n">
        <v>65</v>
      </c>
      <c r="G22" s="139" t="s">
        <v>71</v>
      </c>
      <c r="H22" s="139" t="s">
        <v>71</v>
      </c>
      <c r="I22" s="139" t="s">
        <v>71</v>
      </c>
      <c r="J22" s="139" t="s">
        <v>71</v>
      </c>
      <c r="K22" s="139" t="s">
        <v>71</v>
      </c>
      <c r="L22" s="139" t="n">
        <v>0</v>
      </c>
      <c r="M22" s="139" t="n">
        <v>24</v>
      </c>
      <c r="N22" s="139" t="n">
        <v>20</v>
      </c>
      <c r="O22" s="139" t="n">
        <v>5</v>
      </c>
      <c r="P22" s="139" t="s">
        <v>71</v>
      </c>
      <c r="Q22" s="139" t="n">
        <v>0</v>
      </c>
      <c r="R22" s="139" t="n">
        <v>1</v>
      </c>
      <c r="S22" s="139" t="n">
        <v>3</v>
      </c>
      <c r="T22" s="139" t="n">
        <v>1</v>
      </c>
      <c r="U22" s="209" t="s">
        <v>256</v>
      </c>
    </row>
    <row r="23" s="117" customFormat="true" ht="11.25" hidden="false" customHeight="false" outlineLevel="0" collapsed="false">
      <c r="A23" s="137" t="s">
        <v>258</v>
      </c>
      <c r="B23" s="138" t="s">
        <v>259</v>
      </c>
      <c r="C23" s="158" t="n">
        <v>32</v>
      </c>
      <c r="D23" s="139" t="n">
        <v>0</v>
      </c>
      <c r="E23" s="139" t="n">
        <v>12</v>
      </c>
      <c r="F23" s="139" t="n">
        <v>12</v>
      </c>
      <c r="G23" s="139" t="s">
        <v>71</v>
      </c>
      <c r="H23" s="139" t="s">
        <v>71</v>
      </c>
      <c r="I23" s="139" t="s">
        <v>71</v>
      </c>
      <c r="J23" s="139" t="s">
        <v>71</v>
      </c>
      <c r="K23" s="139" t="s">
        <v>71</v>
      </c>
      <c r="L23" s="139" t="n">
        <v>0</v>
      </c>
      <c r="M23" s="139" t="n">
        <v>19</v>
      </c>
      <c r="N23" s="139" t="n">
        <v>17</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6</v>
      </c>
      <c r="D24" s="139" t="n">
        <v>0</v>
      </c>
      <c r="E24" s="139" t="n">
        <v>11</v>
      </c>
      <c r="F24" s="139" t="n">
        <v>11</v>
      </c>
      <c r="G24" s="139" t="s">
        <v>71</v>
      </c>
      <c r="H24" s="139" t="s">
        <v>71</v>
      </c>
      <c r="I24" s="139" t="s">
        <v>71</v>
      </c>
      <c r="J24" s="139" t="s">
        <v>71</v>
      </c>
      <c r="K24" s="139" t="s">
        <v>71</v>
      </c>
      <c r="L24" s="139" t="n">
        <v>0</v>
      </c>
      <c r="M24" s="139" t="n">
        <v>5</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21</v>
      </c>
      <c r="D25" s="139" t="n">
        <v>0</v>
      </c>
      <c r="E25" s="139" t="n">
        <v>10</v>
      </c>
      <c r="F25" s="139" t="n">
        <v>10</v>
      </c>
      <c r="G25" s="139" t="s">
        <v>71</v>
      </c>
      <c r="H25" s="139" t="s">
        <v>71</v>
      </c>
      <c r="I25" s="139" t="s">
        <v>71</v>
      </c>
      <c r="J25" s="139" t="s">
        <v>71</v>
      </c>
      <c r="K25" s="139" t="s">
        <v>71</v>
      </c>
      <c r="L25" s="139" t="n">
        <v>0</v>
      </c>
      <c r="M25" s="139" t="n">
        <v>9</v>
      </c>
      <c r="N25" s="139" t="n">
        <v>8</v>
      </c>
      <c r="O25" s="139" t="n">
        <v>2</v>
      </c>
      <c r="P25" s="139" t="s">
        <v>71</v>
      </c>
      <c r="Q25" s="139" t="n">
        <v>0</v>
      </c>
      <c r="R25" s="139" t="n">
        <v>0</v>
      </c>
      <c r="S25" s="139" t="n">
        <v>1</v>
      </c>
      <c r="T25" s="139" t="n">
        <v>0</v>
      </c>
      <c r="U25" s="209" t="s">
        <v>262</v>
      </c>
    </row>
    <row r="26" s="117" customFormat="true" ht="11.25" hidden="false" customHeight="false" outlineLevel="0" collapsed="false">
      <c r="A26" s="137" t="s">
        <v>264</v>
      </c>
      <c r="B26" s="138" t="s">
        <v>265</v>
      </c>
      <c r="C26" s="158" t="n">
        <v>92</v>
      </c>
      <c r="D26" s="139" t="n">
        <v>2</v>
      </c>
      <c r="E26" s="139" t="n">
        <v>15</v>
      </c>
      <c r="F26" s="139" t="n">
        <v>14</v>
      </c>
      <c r="G26" s="139" t="s">
        <v>71</v>
      </c>
      <c r="H26" s="139" t="s">
        <v>71</v>
      </c>
      <c r="I26" s="139" t="s">
        <v>71</v>
      </c>
      <c r="J26" s="139" t="s">
        <v>71</v>
      </c>
      <c r="K26" s="139" t="s">
        <v>71</v>
      </c>
      <c r="L26" s="139" t="n">
        <v>0</v>
      </c>
      <c r="M26" s="139" t="n">
        <v>68</v>
      </c>
      <c r="N26" s="139" t="n">
        <v>64</v>
      </c>
      <c r="O26" s="139" t="n">
        <v>4</v>
      </c>
      <c r="P26" s="139" t="s">
        <v>71</v>
      </c>
      <c r="Q26" s="139" t="n">
        <v>0</v>
      </c>
      <c r="R26" s="139" t="n">
        <v>2</v>
      </c>
      <c r="S26" s="139" t="n">
        <v>5</v>
      </c>
      <c r="T26" s="139" t="n">
        <v>1</v>
      </c>
      <c r="U26" s="209" t="s">
        <v>264</v>
      </c>
    </row>
    <row r="27" s="117" customFormat="true" ht="11.25" hidden="false" customHeight="false" outlineLevel="0" collapsed="false">
      <c r="A27" s="137" t="s">
        <v>266</v>
      </c>
      <c r="B27" s="138" t="s">
        <v>267</v>
      </c>
      <c r="C27" s="158" t="n">
        <v>59</v>
      </c>
      <c r="D27" s="139" t="n">
        <v>1</v>
      </c>
      <c r="E27" s="139" t="n">
        <v>26</v>
      </c>
      <c r="F27" s="139" t="n">
        <v>26</v>
      </c>
      <c r="G27" s="139" t="s">
        <v>71</v>
      </c>
      <c r="H27" s="139" t="s">
        <v>71</v>
      </c>
      <c r="I27" s="139" t="s">
        <v>71</v>
      </c>
      <c r="J27" s="139" t="s">
        <v>71</v>
      </c>
      <c r="K27" s="139" t="s">
        <v>71</v>
      </c>
      <c r="L27" s="139" t="n">
        <v>0</v>
      </c>
      <c r="M27" s="139" t="n">
        <v>26</v>
      </c>
      <c r="N27" s="139" t="n">
        <v>24</v>
      </c>
      <c r="O27" s="139" t="n">
        <v>3</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58</v>
      </c>
      <c r="D28" s="139" t="n">
        <v>0</v>
      </c>
      <c r="E28" s="139" t="n">
        <v>52</v>
      </c>
      <c r="F28" s="139" t="s">
        <v>71</v>
      </c>
      <c r="G28" s="139" t="s">
        <v>71</v>
      </c>
      <c r="H28" s="139" t="s">
        <v>71</v>
      </c>
      <c r="I28" s="139" t="n">
        <v>49</v>
      </c>
      <c r="J28" s="139" t="n">
        <v>2</v>
      </c>
      <c r="K28" s="139" t="s">
        <v>71</v>
      </c>
      <c r="L28" s="139" t="s">
        <v>71</v>
      </c>
      <c r="M28" s="139" t="n">
        <v>2</v>
      </c>
      <c r="N28" s="139" t="n">
        <v>2</v>
      </c>
      <c r="O28" s="139" t="n">
        <v>0</v>
      </c>
      <c r="P28" s="139" t="s">
        <v>71</v>
      </c>
      <c r="Q28" s="139" t="s">
        <v>71</v>
      </c>
      <c r="R28" s="139" t="n">
        <v>1</v>
      </c>
      <c r="S28" s="139" t="n">
        <v>2</v>
      </c>
      <c r="T28" s="139" t="n">
        <v>2</v>
      </c>
      <c r="U28" s="209" t="s">
        <v>268</v>
      </c>
    </row>
    <row r="29" s="117" customFormat="true" ht="12.75" hidden="false" customHeight="false" outlineLevel="0" collapsed="false">
      <c r="A29" s="137" t="s">
        <v>270</v>
      </c>
      <c r="B29" s="142" t="s">
        <v>271</v>
      </c>
      <c r="C29" s="158" t="n">
        <v>32</v>
      </c>
      <c r="D29" s="139" t="n">
        <v>0</v>
      </c>
      <c r="E29" s="139" t="n">
        <v>23</v>
      </c>
      <c r="F29" s="139" t="s">
        <v>71</v>
      </c>
      <c r="G29" s="139" t="s">
        <v>71</v>
      </c>
      <c r="H29" s="139" t="n">
        <v>17</v>
      </c>
      <c r="I29" s="139" t="s">
        <v>71</v>
      </c>
      <c r="J29" s="139" t="s">
        <v>71</v>
      </c>
      <c r="K29" s="139" t="s">
        <v>71</v>
      </c>
      <c r="L29" s="139" t="n">
        <v>5</v>
      </c>
      <c r="M29" s="139" t="n">
        <v>7</v>
      </c>
      <c r="N29" s="139" t="n">
        <v>6</v>
      </c>
      <c r="O29" s="139" t="n">
        <v>2</v>
      </c>
      <c r="P29" s="139" t="s">
        <v>71</v>
      </c>
      <c r="Q29" s="139" t="s">
        <v>71</v>
      </c>
      <c r="R29" s="139" t="n">
        <v>0</v>
      </c>
      <c r="S29" s="139" t="n">
        <v>1</v>
      </c>
      <c r="T29" s="139" t="s">
        <v>71</v>
      </c>
      <c r="U29" s="209" t="s">
        <v>270</v>
      </c>
    </row>
    <row r="30" s="117" customFormat="true" ht="11.25" hidden="false" customHeight="false" outlineLevel="0" collapsed="false">
      <c r="A30" s="137" t="s">
        <v>272</v>
      </c>
      <c r="B30" s="138" t="s">
        <v>273</v>
      </c>
      <c r="C30" s="158" t="n">
        <v>66</v>
      </c>
      <c r="D30" s="139" t="n">
        <v>0</v>
      </c>
      <c r="E30" s="139" t="n">
        <v>63</v>
      </c>
      <c r="F30" s="139" t="s">
        <v>71</v>
      </c>
      <c r="G30" s="139" t="n">
        <v>63</v>
      </c>
      <c r="H30" s="139" t="s">
        <v>71</v>
      </c>
      <c r="I30" s="139" t="s">
        <v>71</v>
      </c>
      <c r="J30" s="139" t="s">
        <v>71</v>
      </c>
      <c r="K30" s="139" t="s">
        <v>71</v>
      </c>
      <c r="L30" s="139" t="s">
        <v>71</v>
      </c>
      <c r="M30" s="139" t="n">
        <v>2</v>
      </c>
      <c r="N30" s="139" t="n">
        <v>2</v>
      </c>
      <c r="O30" s="139" t="s">
        <v>71</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2102</v>
      </c>
      <c r="D32" s="139" t="n">
        <v>18</v>
      </c>
      <c r="E32" s="139" t="n">
        <v>1022</v>
      </c>
      <c r="F32" s="139" t="n">
        <v>391</v>
      </c>
      <c r="G32" s="139" t="n">
        <v>201</v>
      </c>
      <c r="H32" s="139" t="n">
        <v>230</v>
      </c>
      <c r="I32" s="139" t="n">
        <v>52</v>
      </c>
      <c r="J32" s="139" t="n">
        <v>6</v>
      </c>
      <c r="K32" s="139" t="n">
        <v>117</v>
      </c>
      <c r="L32" s="139" t="n">
        <v>24</v>
      </c>
      <c r="M32" s="139" t="n">
        <v>866</v>
      </c>
      <c r="N32" s="139" t="n">
        <v>692</v>
      </c>
      <c r="O32" s="139" t="n">
        <v>76</v>
      </c>
      <c r="P32" s="139" t="n">
        <v>97</v>
      </c>
      <c r="Q32" s="139" t="n">
        <v>45</v>
      </c>
      <c r="R32" s="139" t="n">
        <v>32</v>
      </c>
      <c r="S32" s="139" t="n">
        <v>84</v>
      </c>
      <c r="T32" s="139" t="n">
        <v>34</v>
      </c>
      <c r="U32" s="209" t="s">
        <v>274</v>
      </c>
    </row>
    <row r="33" s="117" customFormat="true" ht="11.25" hidden="false" customHeight="false" outlineLevel="0" collapsed="false">
      <c r="A33" s="137" t="s">
        <v>276</v>
      </c>
      <c r="B33" s="138" t="s">
        <v>277</v>
      </c>
      <c r="C33" s="158" t="n">
        <v>611</v>
      </c>
      <c r="D33" s="139" t="n">
        <v>2</v>
      </c>
      <c r="E33" s="139" t="n">
        <v>560</v>
      </c>
      <c r="F33" s="139" t="n">
        <v>353</v>
      </c>
      <c r="G33" s="139" t="n">
        <v>197</v>
      </c>
      <c r="H33" s="139" t="n">
        <v>8</v>
      </c>
      <c r="I33" s="139" t="s">
        <v>71</v>
      </c>
      <c r="J33" s="139" t="n">
        <v>0</v>
      </c>
      <c r="K33" s="139" t="n">
        <v>1</v>
      </c>
      <c r="L33" s="139" t="n">
        <v>0</v>
      </c>
      <c r="M33" s="139" t="n">
        <v>44</v>
      </c>
      <c r="N33" s="139" t="n">
        <v>39</v>
      </c>
      <c r="O33" s="139" t="n">
        <v>4</v>
      </c>
      <c r="P33" s="139" t="n">
        <v>1</v>
      </c>
      <c r="Q33" s="139" t="s">
        <v>71</v>
      </c>
      <c r="R33" s="139" t="n">
        <v>2</v>
      </c>
      <c r="S33" s="139" t="n">
        <v>2</v>
      </c>
      <c r="T33" s="139" t="n">
        <v>1</v>
      </c>
      <c r="U33" s="209" t="s">
        <v>276</v>
      </c>
    </row>
    <row r="34" s="143" customFormat="true" ht="11.25" hidden="false" customHeight="false" outlineLevel="0" collapsed="false">
      <c r="A34" s="141" t="s">
        <v>278</v>
      </c>
      <c r="B34" s="142" t="s">
        <v>279</v>
      </c>
      <c r="C34" s="158" t="n">
        <v>233</v>
      </c>
      <c r="D34" s="139" t="n">
        <v>0</v>
      </c>
      <c r="E34" s="139" t="n">
        <v>229</v>
      </c>
      <c r="F34" s="139" t="n">
        <v>31</v>
      </c>
      <c r="G34" s="139" t="n">
        <v>197</v>
      </c>
      <c r="H34" s="139" t="n">
        <v>1</v>
      </c>
      <c r="I34" s="139" t="s">
        <v>71</v>
      </c>
      <c r="J34" s="139" t="s">
        <v>71</v>
      </c>
      <c r="K34" s="139" t="s">
        <v>71</v>
      </c>
      <c r="L34" s="139" t="n">
        <v>0</v>
      </c>
      <c r="M34" s="139" t="n">
        <v>4</v>
      </c>
      <c r="N34" s="139" t="n">
        <v>3</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5</v>
      </c>
      <c r="D35" s="139" t="n">
        <v>1</v>
      </c>
      <c r="E35" s="139" t="n">
        <v>7</v>
      </c>
      <c r="F35" s="139" t="n">
        <v>0</v>
      </c>
      <c r="G35" s="139" t="s">
        <v>71</v>
      </c>
      <c r="H35" s="139" t="n">
        <v>6</v>
      </c>
      <c r="I35" s="139" t="n">
        <v>0</v>
      </c>
      <c r="J35" s="139" t="n">
        <v>0</v>
      </c>
      <c r="K35" s="139" t="n">
        <v>0</v>
      </c>
      <c r="L35" s="139" t="n">
        <v>0</v>
      </c>
      <c r="M35" s="139" t="n">
        <v>5</v>
      </c>
      <c r="N35" s="139" t="n">
        <v>3</v>
      </c>
      <c r="O35" s="139" t="n">
        <v>1</v>
      </c>
      <c r="P35" s="139" t="n">
        <v>0</v>
      </c>
      <c r="Q35" s="139" t="s">
        <v>71</v>
      </c>
      <c r="R35" s="139" t="n">
        <v>0</v>
      </c>
      <c r="S35" s="139" t="n">
        <v>0</v>
      </c>
      <c r="T35" s="139" t="n">
        <v>1</v>
      </c>
      <c r="U35" s="210" t="s">
        <v>280</v>
      </c>
    </row>
    <row r="36" s="143" customFormat="true" ht="11.25" hidden="false" customHeight="false" outlineLevel="0" collapsed="false">
      <c r="A36" s="141" t="s">
        <v>282</v>
      </c>
      <c r="B36" s="142" t="s">
        <v>283</v>
      </c>
      <c r="C36" s="158" t="n">
        <v>26</v>
      </c>
      <c r="D36" s="139" t="n">
        <v>0</v>
      </c>
      <c r="E36" s="139" t="n">
        <v>22</v>
      </c>
      <c r="F36" s="139" t="s">
        <v>71</v>
      </c>
      <c r="G36" s="139" t="s">
        <v>71</v>
      </c>
      <c r="H36" s="139" t="n">
        <v>19</v>
      </c>
      <c r="I36" s="139" t="s">
        <v>71</v>
      </c>
      <c r="J36" s="139" t="s">
        <v>71</v>
      </c>
      <c r="K36" s="139" t="n">
        <v>1</v>
      </c>
      <c r="L36" s="139" t="n">
        <v>1</v>
      </c>
      <c r="M36" s="139" t="n">
        <v>2</v>
      </c>
      <c r="N36" s="139" t="n">
        <v>1</v>
      </c>
      <c r="O36" s="139" t="n">
        <v>1</v>
      </c>
      <c r="P36" s="139" t="n">
        <v>1</v>
      </c>
      <c r="Q36" s="139" t="s">
        <v>71</v>
      </c>
      <c r="R36" s="139" t="n">
        <v>1</v>
      </c>
      <c r="S36" s="139" t="n">
        <v>1</v>
      </c>
      <c r="T36" s="139" t="s">
        <v>71</v>
      </c>
      <c r="U36" s="210" t="s">
        <v>282</v>
      </c>
    </row>
    <row r="37" s="143" customFormat="true" ht="11.25" hidden="false" customHeight="false" outlineLevel="0" collapsed="false">
      <c r="A37" s="141" t="s">
        <v>284</v>
      </c>
      <c r="B37" s="142" t="s">
        <v>285</v>
      </c>
      <c r="C37" s="158" t="n">
        <v>780</v>
      </c>
      <c r="D37" s="139" t="n">
        <v>3</v>
      </c>
      <c r="E37" s="139" t="n">
        <v>142</v>
      </c>
      <c r="F37" s="139" t="n">
        <v>14</v>
      </c>
      <c r="G37" s="139" t="n">
        <v>1</v>
      </c>
      <c r="H37" s="139" t="n">
        <v>21</v>
      </c>
      <c r="I37" s="139" t="n">
        <v>0</v>
      </c>
      <c r="J37" s="139" t="n">
        <v>1</v>
      </c>
      <c r="K37" s="139" t="n">
        <v>101</v>
      </c>
      <c r="L37" s="139" t="n">
        <v>4</v>
      </c>
      <c r="M37" s="139" t="n">
        <v>608</v>
      </c>
      <c r="N37" s="139" t="n">
        <v>518</v>
      </c>
      <c r="O37" s="139" t="n">
        <v>25</v>
      </c>
      <c r="P37" s="139" t="n">
        <v>66</v>
      </c>
      <c r="Q37" s="139" t="n">
        <v>4</v>
      </c>
      <c r="R37" s="139" t="n">
        <v>5</v>
      </c>
      <c r="S37" s="139" t="n">
        <v>13</v>
      </c>
      <c r="T37" s="139" t="n">
        <v>5</v>
      </c>
      <c r="U37" s="210" t="s">
        <v>284</v>
      </c>
    </row>
    <row r="38" s="143" customFormat="true" ht="11.25" hidden="false" customHeight="false" outlineLevel="0" collapsed="false">
      <c r="A38" s="141" t="s">
        <v>286</v>
      </c>
      <c r="B38" s="142" t="s">
        <v>287</v>
      </c>
      <c r="C38" s="158" t="n">
        <v>19</v>
      </c>
      <c r="D38" s="139" t="n">
        <v>0</v>
      </c>
      <c r="E38" s="139" t="n">
        <v>9</v>
      </c>
      <c r="F38" s="139" t="n">
        <v>0</v>
      </c>
      <c r="G38" s="139" t="s">
        <v>71</v>
      </c>
      <c r="H38" s="139" t="n">
        <v>9</v>
      </c>
      <c r="I38" s="139" t="s">
        <v>71</v>
      </c>
      <c r="J38" s="139" t="s">
        <v>71</v>
      </c>
      <c r="K38" s="139" t="s">
        <v>71</v>
      </c>
      <c r="L38" s="139" t="n">
        <v>0</v>
      </c>
      <c r="M38" s="139" t="n">
        <v>9</v>
      </c>
      <c r="N38" s="139" t="n">
        <v>9</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239</v>
      </c>
      <c r="D39" s="139" t="n">
        <v>7</v>
      </c>
      <c r="E39" s="139" t="n">
        <v>60</v>
      </c>
      <c r="F39" s="139" t="n">
        <v>3</v>
      </c>
      <c r="G39" s="139" t="n">
        <v>1</v>
      </c>
      <c r="H39" s="139" t="n">
        <v>35</v>
      </c>
      <c r="I39" s="139" t="n">
        <v>0</v>
      </c>
      <c r="J39" s="139" t="n">
        <v>0</v>
      </c>
      <c r="K39" s="139" t="n">
        <v>10</v>
      </c>
      <c r="L39" s="139" t="n">
        <v>10</v>
      </c>
      <c r="M39" s="139" t="n">
        <v>80</v>
      </c>
      <c r="N39" s="139" t="n">
        <v>51</v>
      </c>
      <c r="O39" s="139" t="n">
        <v>10</v>
      </c>
      <c r="P39" s="139" t="n">
        <v>19</v>
      </c>
      <c r="Q39" s="139" t="n">
        <v>42</v>
      </c>
      <c r="R39" s="139" t="n">
        <v>16</v>
      </c>
      <c r="S39" s="139" t="n">
        <v>24</v>
      </c>
      <c r="T39" s="139" t="n">
        <v>9</v>
      </c>
      <c r="U39" s="210" t="s">
        <v>288</v>
      </c>
    </row>
    <row r="40" s="143" customFormat="true" ht="11.25" hidden="false" customHeight="false" outlineLevel="0" collapsed="false">
      <c r="A40" s="141" t="s">
        <v>290</v>
      </c>
      <c r="B40" s="142" t="s">
        <v>291</v>
      </c>
      <c r="C40" s="158" t="n">
        <v>180</v>
      </c>
      <c r="D40" s="139" t="n">
        <v>2</v>
      </c>
      <c r="E40" s="139" t="n">
        <v>103</v>
      </c>
      <c r="F40" s="139" t="n">
        <v>6</v>
      </c>
      <c r="G40" s="139" t="s">
        <v>71</v>
      </c>
      <c r="H40" s="139" t="n">
        <v>88</v>
      </c>
      <c r="I40" s="139" t="n">
        <v>0</v>
      </c>
      <c r="J40" s="139" t="n">
        <v>3</v>
      </c>
      <c r="K40" s="139" t="n">
        <v>2</v>
      </c>
      <c r="L40" s="139" t="n">
        <v>4</v>
      </c>
      <c r="M40" s="139" t="n">
        <v>49</v>
      </c>
      <c r="N40" s="139" t="n">
        <v>22</v>
      </c>
      <c r="O40" s="139" t="n">
        <v>24</v>
      </c>
      <c r="P40" s="139" t="n">
        <v>3</v>
      </c>
      <c r="Q40" s="139" t="s">
        <v>71</v>
      </c>
      <c r="R40" s="139" t="n">
        <v>1</v>
      </c>
      <c r="S40" s="139" t="n">
        <v>25</v>
      </c>
      <c r="T40" s="139" t="n">
        <v>1</v>
      </c>
      <c r="U40" s="210" t="s">
        <v>290</v>
      </c>
    </row>
    <row r="41" s="143" customFormat="true" ht="11.25" hidden="false" customHeight="false" outlineLevel="0" collapsed="false">
      <c r="A41" s="141" t="s">
        <v>292</v>
      </c>
      <c r="B41" s="142" t="s">
        <v>293</v>
      </c>
      <c r="C41" s="158" t="n">
        <v>109</v>
      </c>
      <c r="D41" s="139" t="n">
        <v>1</v>
      </c>
      <c r="E41" s="139" t="n">
        <v>57</v>
      </c>
      <c r="F41" s="139" t="n">
        <v>3</v>
      </c>
      <c r="G41" s="139" t="s">
        <v>71</v>
      </c>
      <c r="H41" s="139" t="n">
        <v>48</v>
      </c>
      <c r="I41" s="139" t="n">
        <v>0</v>
      </c>
      <c r="J41" s="139" t="n">
        <v>2</v>
      </c>
      <c r="K41" s="139" t="n">
        <v>1</v>
      </c>
      <c r="L41" s="139" t="n">
        <v>2</v>
      </c>
      <c r="M41" s="139" t="n">
        <v>36</v>
      </c>
      <c r="N41" s="139" t="n">
        <v>18</v>
      </c>
      <c r="O41" s="139" t="n">
        <v>15</v>
      </c>
      <c r="P41" s="139" t="n">
        <v>2</v>
      </c>
      <c r="Q41" s="139" t="s">
        <v>71</v>
      </c>
      <c r="R41" s="139" t="n">
        <v>1</v>
      </c>
      <c r="S41" s="139" t="n">
        <v>14</v>
      </c>
      <c r="T41" s="139" t="n">
        <v>1</v>
      </c>
      <c r="U41" s="210" t="s">
        <v>292</v>
      </c>
    </row>
    <row r="42" s="143" customFormat="true" ht="11.25" hidden="false" customHeight="false" outlineLevel="0" collapsed="false">
      <c r="A42" s="141" t="s">
        <v>294</v>
      </c>
      <c r="B42" s="142" t="s">
        <v>295</v>
      </c>
      <c r="C42" s="158" t="n">
        <v>94</v>
      </c>
      <c r="D42" s="139" t="n">
        <v>1</v>
      </c>
      <c r="E42" s="139" t="n">
        <v>19</v>
      </c>
      <c r="F42" s="139" t="n">
        <v>14</v>
      </c>
      <c r="G42" s="139" t="n">
        <v>2</v>
      </c>
      <c r="H42" s="139" t="n">
        <v>1</v>
      </c>
      <c r="I42" s="139" t="s">
        <v>71</v>
      </c>
      <c r="J42" s="139" t="n">
        <v>1</v>
      </c>
      <c r="K42" s="139" t="n">
        <v>0</v>
      </c>
      <c r="L42" s="139" t="n">
        <v>0</v>
      </c>
      <c r="M42" s="139" t="n">
        <v>51</v>
      </c>
      <c r="N42" s="139" t="n">
        <v>48</v>
      </c>
      <c r="O42" s="139" t="n">
        <v>3</v>
      </c>
      <c r="P42" s="139" t="n">
        <v>0</v>
      </c>
      <c r="Q42" s="139" t="s">
        <v>71</v>
      </c>
      <c r="R42" s="139" t="n">
        <v>3</v>
      </c>
      <c r="S42" s="139" t="n">
        <v>8</v>
      </c>
      <c r="T42" s="139" t="n">
        <v>11</v>
      </c>
      <c r="U42" s="210" t="s">
        <v>294</v>
      </c>
    </row>
    <row r="43" s="117" customFormat="true" ht="11.25" hidden="false" customHeight="false" outlineLevel="0" collapsed="false">
      <c r="A43" s="137" t="s">
        <v>296</v>
      </c>
      <c r="B43" s="138" t="s">
        <v>297</v>
      </c>
      <c r="C43" s="158" t="n">
        <v>59</v>
      </c>
      <c r="D43" s="139" t="n">
        <v>0</v>
      </c>
      <c r="E43" s="139" t="n">
        <v>51</v>
      </c>
      <c r="F43" s="139" t="s">
        <v>71</v>
      </c>
      <c r="G43" s="139" t="s">
        <v>71</v>
      </c>
      <c r="H43" s="139" t="s">
        <v>71</v>
      </c>
      <c r="I43" s="139" t="n">
        <v>50</v>
      </c>
      <c r="J43" s="139" t="n">
        <v>0</v>
      </c>
      <c r="K43" s="139" t="s">
        <v>71</v>
      </c>
      <c r="L43" s="139" t="s">
        <v>71</v>
      </c>
      <c r="M43" s="139" t="n">
        <v>2</v>
      </c>
      <c r="N43" s="139" t="n">
        <v>2</v>
      </c>
      <c r="O43" s="139" t="n">
        <v>0</v>
      </c>
      <c r="P43" s="139" t="s">
        <v>71</v>
      </c>
      <c r="Q43" s="139" t="s">
        <v>71</v>
      </c>
      <c r="R43" s="139" t="n">
        <v>0</v>
      </c>
      <c r="S43" s="139" t="n">
        <v>1</v>
      </c>
      <c r="T43" s="139" t="n">
        <v>5</v>
      </c>
      <c r="U43" s="209" t="s">
        <v>296</v>
      </c>
    </row>
    <row r="44" s="117" customFormat="true" ht="11.25" hidden="false" customHeight="false" outlineLevel="0" collapsed="false">
      <c r="A44" s="137" t="s">
        <v>298</v>
      </c>
      <c r="B44" s="138" t="s">
        <v>299</v>
      </c>
      <c r="C44" s="158" t="n">
        <v>97</v>
      </c>
      <c r="D44" s="139" t="n">
        <v>1</v>
      </c>
      <c r="E44" s="139" t="n">
        <v>58</v>
      </c>
      <c r="F44" s="139" t="n">
        <v>1</v>
      </c>
      <c r="G44" s="139" t="n">
        <v>0</v>
      </c>
      <c r="H44" s="139" t="n">
        <v>52</v>
      </c>
      <c r="I44" s="139" t="s">
        <v>71</v>
      </c>
      <c r="J44" s="139" t="s">
        <v>71</v>
      </c>
      <c r="K44" s="139" t="n">
        <v>1</v>
      </c>
      <c r="L44" s="139" t="n">
        <v>4</v>
      </c>
      <c r="M44" s="139" t="n">
        <v>24</v>
      </c>
      <c r="N44" s="139" t="n">
        <v>9</v>
      </c>
      <c r="O44" s="139" t="n">
        <v>8</v>
      </c>
      <c r="P44" s="139" t="n">
        <v>7</v>
      </c>
      <c r="Q44" s="139" t="s">
        <v>71</v>
      </c>
      <c r="R44" s="139" t="n">
        <v>4</v>
      </c>
      <c r="S44" s="139" t="n">
        <v>8</v>
      </c>
      <c r="T44" s="139" t="n">
        <v>2</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378</v>
      </c>
      <c r="D46" s="139" t="n">
        <v>4</v>
      </c>
      <c r="E46" s="139" t="n">
        <v>122</v>
      </c>
      <c r="F46" s="139" t="n">
        <v>14</v>
      </c>
      <c r="G46" s="139" t="s">
        <v>71</v>
      </c>
      <c r="H46" s="139" t="n">
        <v>12</v>
      </c>
      <c r="I46" s="139" t="s">
        <v>71</v>
      </c>
      <c r="J46" s="139" t="s">
        <v>71</v>
      </c>
      <c r="K46" s="139" t="n">
        <v>81</v>
      </c>
      <c r="L46" s="139" t="n">
        <v>16</v>
      </c>
      <c r="M46" s="139" t="n">
        <v>241</v>
      </c>
      <c r="N46" s="139" t="n">
        <v>28</v>
      </c>
      <c r="O46" s="139" t="n">
        <v>17</v>
      </c>
      <c r="P46" s="139" t="n">
        <v>196</v>
      </c>
      <c r="Q46" s="139" t="s">
        <v>71</v>
      </c>
      <c r="R46" s="139" t="n">
        <v>11</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354</v>
      </c>
      <c r="D48" s="139" t="n">
        <v>2</v>
      </c>
      <c r="E48" s="139" t="n">
        <v>117</v>
      </c>
      <c r="F48" s="139" t="n">
        <v>14</v>
      </c>
      <c r="G48" s="139" t="s">
        <v>71</v>
      </c>
      <c r="H48" s="139" t="n">
        <v>10</v>
      </c>
      <c r="I48" s="139" t="s">
        <v>71</v>
      </c>
      <c r="J48" s="139" t="s">
        <v>71</v>
      </c>
      <c r="K48" s="139" t="n">
        <v>79</v>
      </c>
      <c r="L48" s="139" t="n">
        <v>14</v>
      </c>
      <c r="M48" s="139" t="n">
        <v>227</v>
      </c>
      <c r="N48" s="139" t="n">
        <v>27</v>
      </c>
      <c r="O48" s="139" t="n">
        <v>8</v>
      </c>
      <c r="P48" s="139" t="n">
        <v>192</v>
      </c>
      <c r="Q48" s="139" t="s">
        <v>71</v>
      </c>
      <c r="R48" s="139" t="n">
        <v>8</v>
      </c>
      <c r="S48" s="139" t="s">
        <v>71</v>
      </c>
      <c r="T48" s="139" t="s">
        <v>71</v>
      </c>
      <c r="U48" s="209" t="s">
        <v>302</v>
      </c>
    </row>
    <row r="49" s="117" customFormat="true" ht="11.25" hidden="false" customHeight="false" outlineLevel="0" collapsed="false">
      <c r="A49" s="137" t="s">
        <v>303</v>
      </c>
      <c r="B49" s="138" t="s">
        <v>112</v>
      </c>
      <c r="C49" s="158" t="n">
        <v>11</v>
      </c>
      <c r="D49" s="139" t="n">
        <v>1</v>
      </c>
      <c r="E49" s="139" t="n">
        <v>4</v>
      </c>
      <c r="F49" s="139" t="s">
        <v>71</v>
      </c>
      <c r="G49" s="139" t="s">
        <v>71</v>
      </c>
      <c r="H49" s="139" t="n">
        <v>1</v>
      </c>
      <c r="I49" s="139" t="s">
        <v>71</v>
      </c>
      <c r="J49" s="139" t="s">
        <v>71</v>
      </c>
      <c r="K49" s="139" t="n">
        <v>1</v>
      </c>
      <c r="L49" s="139" t="n">
        <v>1</v>
      </c>
      <c r="M49" s="139" t="n">
        <v>6</v>
      </c>
      <c r="N49" s="139" t="n">
        <v>1</v>
      </c>
      <c r="O49" s="139" t="n">
        <v>2</v>
      </c>
      <c r="P49" s="139" t="n">
        <v>3</v>
      </c>
      <c r="Q49" s="139" t="s">
        <v>71</v>
      </c>
      <c r="R49" s="139" t="n">
        <v>1</v>
      </c>
      <c r="S49" s="139" t="s">
        <v>71</v>
      </c>
      <c r="T49" s="139" t="s">
        <v>71</v>
      </c>
      <c r="U49" s="209" t="s">
        <v>303</v>
      </c>
    </row>
    <row r="50" s="117" customFormat="true" ht="11.25" hidden="false" customHeight="false" outlineLevel="0" collapsed="false">
      <c r="A50" s="137" t="s">
        <v>304</v>
      </c>
      <c r="B50" s="138" t="s">
        <v>113</v>
      </c>
      <c r="C50" s="158" t="n">
        <v>12</v>
      </c>
      <c r="D50" s="139" t="n">
        <v>1</v>
      </c>
      <c r="E50" s="139" t="n">
        <v>2</v>
      </c>
      <c r="F50" s="139" t="s">
        <v>71</v>
      </c>
      <c r="G50" s="139" t="s">
        <v>71</v>
      </c>
      <c r="H50" s="139" t="n">
        <v>1</v>
      </c>
      <c r="I50" s="139" t="s">
        <v>71</v>
      </c>
      <c r="J50" s="139" t="s">
        <v>71</v>
      </c>
      <c r="K50" s="139" t="n">
        <v>0</v>
      </c>
      <c r="L50" s="139" t="n">
        <v>1</v>
      </c>
      <c r="M50" s="139" t="n">
        <v>8</v>
      </c>
      <c r="N50" s="139" t="n">
        <v>0</v>
      </c>
      <c r="O50" s="139" t="n">
        <v>7</v>
      </c>
      <c r="P50" s="139" t="n">
        <v>0</v>
      </c>
      <c r="Q50" s="139" t="s">
        <v>71</v>
      </c>
      <c r="R50" s="139" t="n">
        <v>1</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39</v>
      </c>
      <c r="D52" s="139" t="n">
        <v>0</v>
      </c>
      <c r="E52" s="139" t="n">
        <v>98</v>
      </c>
      <c r="F52" s="139" t="s">
        <v>71</v>
      </c>
      <c r="G52" s="139" t="n">
        <v>11</v>
      </c>
      <c r="H52" s="139" t="s">
        <v>71</v>
      </c>
      <c r="I52" s="139" t="s">
        <v>71</v>
      </c>
      <c r="J52" s="139" t="n">
        <v>86</v>
      </c>
      <c r="K52" s="139" t="s">
        <v>71</v>
      </c>
      <c r="L52" s="139" t="n">
        <v>0</v>
      </c>
      <c r="M52" s="139" t="n">
        <v>1</v>
      </c>
      <c r="N52" s="139" t="n">
        <v>1</v>
      </c>
      <c r="O52" s="139" t="n">
        <v>1</v>
      </c>
      <c r="P52" s="139" t="s">
        <v>71</v>
      </c>
      <c r="Q52" s="139" t="s">
        <v>71</v>
      </c>
      <c r="R52" s="139" t="n">
        <v>1</v>
      </c>
      <c r="S52" s="139" t="n">
        <v>3</v>
      </c>
      <c r="T52" s="139" t="n">
        <v>36</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45</v>
      </c>
      <c r="D54" s="139" t="n">
        <v>0</v>
      </c>
      <c r="E54" s="139" t="n">
        <v>31</v>
      </c>
      <c r="F54" s="139" t="s">
        <v>71</v>
      </c>
      <c r="G54" s="139" t="s">
        <v>71</v>
      </c>
      <c r="H54" s="139" t="s">
        <v>71</v>
      </c>
      <c r="I54" s="139" t="s">
        <v>71</v>
      </c>
      <c r="J54" s="139" t="n">
        <v>31</v>
      </c>
      <c r="K54" s="139" t="s">
        <v>71</v>
      </c>
      <c r="L54" s="139" t="n">
        <v>0</v>
      </c>
      <c r="M54" s="139" t="n">
        <v>0</v>
      </c>
      <c r="N54" s="139" t="n">
        <v>0</v>
      </c>
      <c r="O54" s="139" t="s">
        <v>71</v>
      </c>
      <c r="P54" s="139" t="s">
        <v>71</v>
      </c>
      <c r="Q54" s="139" t="s">
        <v>71</v>
      </c>
      <c r="R54" s="139" t="n">
        <v>0</v>
      </c>
      <c r="S54" s="139" t="n">
        <v>1</v>
      </c>
      <c r="T54" s="139" t="n">
        <v>12</v>
      </c>
      <c r="U54" s="209" t="s">
        <v>307</v>
      </c>
    </row>
    <row r="55" s="117" customFormat="true" ht="11.25" hidden="false" customHeight="false" outlineLevel="0" collapsed="false">
      <c r="A55" s="137" t="s">
        <v>308</v>
      </c>
      <c r="B55" s="144" t="s">
        <v>116</v>
      </c>
      <c r="C55" s="158" t="n">
        <v>13</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6</v>
      </c>
      <c r="U55" s="209" t="s">
        <v>308</v>
      </c>
    </row>
    <row r="56" s="117" customFormat="true" ht="11.25" hidden="false" customHeight="false" outlineLevel="0" collapsed="false">
      <c r="A56" s="137" t="s">
        <v>309</v>
      </c>
      <c r="B56" s="138" t="s">
        <v>117</v>
      </c>
      <c r="C56" s="158" t="n">
        <v>66</v>
      </c>
      <c r="D56" s="139" t="s">
        <v>71</v>
      </c>
      <c r="E56" s="139" t="n">
        <v>50</v>
      </c>
      <c r="F56" s="139" t="s">
        <v>71</v>
      </c>
      <c r="G56" s="139" t="n">
        <v>11</v>
      </c>
      <c r="H56" s="139" t="s">
        <v>71</v>
      </c>
      <c r="I56" s="139" t="s">
        <v>71</v>
      </c>
      <c r="J56" s="139" t="n">
        <v>39</v>
      </c>
      <c r="K56" s="139" t="s">
        <v>71</v>
      </c>
      <c r="L56" s="139" t="s">
        <v>71</v>
      </c>
      <c r="M56" s="139" t="n">
        <v>0</v>
      </c>
      <c r="N56" s="139" t="n">
        <v>0</v>
      </c>
      <c r="O56" s="139" t="s">
        <v>71</v>
      </c>
      <c r="P56" s="139" t="s">
        <v>71</v>
      </c>
      <c r="Q56" s="139" t="s">
        <v>71</v>
      </c>
      <c r="R56" s="139" t="n">
        <v>0</v>
      </c>
      <c r="S56" s="139" t="n">
        <v>1</v>
      </c>
      <c r="T56" s="139" t="n">
        <v>15</v>
      </c>
      <c r="U56" s="209" t="s">
        <v>309</v>
      </c>
    </row>
    <row r="57" s="117" customFormat="true" ht="11.25" hidden="false" customHeight="false" outlineLevel="0" collapsed="false">
      <c r="A57" s="137" t="s">
        <v>310</v>
      </c>
      <c r="B57" s="144" t="s">
        <v>118</v>
      </c>
      <c r="C57" s="158" t="n">
        <v>16</v>
      </c>
      <c r="D57" s="139" t="s">
        <v>71</v>
      </c>
      <c r="E57" s="139" t="n">
        <v>12</v>
      </c>
      <c r="F57" s="139" t="s">
        <v>71</v>
      </c>
      <c r="G57" s="139" t="s">
        <v>71</v>
      </c>
      <c r="H57" s="139" t="s">
        <v>71</v>
      </c>
      <c r="I57" s="139" t="s">
        <v>71</v>
      </c>
      <c r="J57" s="139" t="n">
        <v>12</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95</v>
      </c>
      <c r="D59" s="139" t="n">
        <v>5</v>
      </c>
      <c r="E59" s="139" t="n">
        <v>47</v>
      </c>
      <c r="F59" s="139" t="n">
        <v>0</v>
      </c>
      <c r="G59" s="139" t="n">
        <v>0</v>
      </c>
      <c r="H59" s="139" t="s">
        <v>71</v>
      </c>
      <c r="I59" s="139" t="n">
        <v>44</v>
      </c>
      <c r="J59" s="139" t="n">
        <v>1</v>
      </c>
      <c r="K59" s="139" t="s">
        <v>71</v>
      </c>
      <c r="L59" s="139" t="n">
        <v>1</v>
      </c>
      <c r="M59" s="139" t="n">
        <v>4</v>
      </c>
      <c r="N59" s="139" t="n">
        <v>4</v>
      </c>
      <c r="O59" s="139" t="n">
        <v>0</v>
      </c>
      <c r="P59" s="139" t="s">
        <v>71</v>
      </c>
      <c r="Q59" s="139" t="s">
        <v>71</v>
      </c>
      <c r="R59" s="139" t="n">
        <v>8</v>
      </c>
      <c r="S59" s="139" t="n">
        <v>11</v>
      </c>
      <c r="T59" s="139" t="n">
        <v>21</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3</v>
      </c>
      <c r="D61" s="139" t="n">
        <v>0</v>
      </c>
      <c r="E61" s="139" t="n">
        <v>8</v>
      </c>
      <c r="F61" s="139" t="s">
        <v>71</v>
      </c>
      <c r="G61" s="139" t="s">
        <v>71</v>
      </c>
      <c r="H61" s="139" t="s">
        <v>71</v>
      </c>
      <c r="I61" s="139" t="n">
        <v>8</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22</v>
      </c>
      <c r="D62" s="139" t="n">
        <v>5</v>
      </c>
      <c r="E62" s="139" t="n">
        <v>1</v>
      </c>
      <c r="F62" s="139" t="s">
        <v>71</v>
      </c>
      <c r="G62" s="139" t="s">
        <v>71</v>
      </c>
      <c r="H62" s="139" t="s">
        <v>71</v>
      </c>
      <c r="I62" s="139" t="s">
        <v>71</v>
      </c>
      <c r="J62" s="139" t="s">
        <v>71</v>
      </c>
      <c r="K62" s="139" t="s">
        <v>71</v>
      </c>
      <c r="L62" s="139" t="n">
        <v>1</v>
      </c>
      <c r="M62" s="139" t="n">
        <v>1</v>
      </c>
      <c r="N62" s="139" t="n">
        <v>0</v>
      </c>
      <c r="O62" s="139" t="n">
        <v>0</v>
      </c>
      <c r="P62" s="139" t="s">
        <v>71</v>
      </c>
      <c r="Q62" s="139" t="s">
        <v>71</v>
      </c>
      <c r="R62" s="139" t="n">
        <v>5</v>
      </c>
      <c r="S62" s="139" t="n">
        <v>9</v>
      </c>
      <c r="T62" s="139" t="n">
        <v>1</v>
      </c>
      <c r="U62" s="209" t="s">
        <v>314</v>
      </c>
    </row>
    <row r="63" s="117" customFormat="true" ht="11.25" hidden="false" customHeight="false" outlineLevel="0" collapsed="false">
      <c r="A63" s="137" t="s">
        <v>315</v>
      </c>
      <c r="B63" s="144" t="s">
        <v>122</v>
      </c>
      <c r="C63" s="158" t="n">
        <v>9</v>
      </c>
      <c r="D63" s="139" t="n">
        <v>0</v>
      </c>
      <c r="E63" s="139" t="n">
        <v>1</v>
      </c>
      <c r="F63" s="139" t="n">
        <v>0</v>
      </c>
      <c r="G63" s="139" t="n">
        <v>0</v>
      </c>
      <c r="H63" s="139" t="s">
        <v>71</v>
      </c>
      <c r="I63" s="139" t="s">
        <v>71</v>
      </c>
      <c r="J63" s="139" t="n">
        <v>1</v>
      </c>
      <c r="K63" s="139" t="s">
        <v>71</v>
      </c>
      <c r="L63" s="139" t="s">
        <v>71</v>
      </c>
      <c r="M63" s="139" t="n">
        <v>0</v>
      </c>
      <c r="N63" s="139" t="n">
        <v>0</v>
      </c>
      <c r="O63" s="139" t="s">
        <v>71</v>
      </c>
      <c r="P63" s="139" t="s">
        <v>71</v>
      </c>
      <c r="Q63" s="139" t="s">
        <v>71</v>
      </c>
      <c r="R63" s="139" t="n">
        <v>0</v>
      </c>
      <c r="S63" s="139" t="n">
        <v>0</v>
      </c>
      <c r="T63" s="139" t="n">
        <v>8</v>
      </c>
      <c r="U63" s="209" t="s">
        <v>315</v>
      </c>
    </row>
    <row r="64" s="117" customFormat="true" ht="11.25" hidden="false" customHeight="false" outlineLevel="0" collapsed="false">
      <c r="A64" s="137" t="s">
        <v>316</v>
      </c>
      <c r="B64" s="138" t="s">
        <v>123</v>
      </c>
      <c r="C64" s="158" t="n">
        <v>8</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6</v>
      </c>
      <c r="U64" s="209" t="s">
        <v>316</v>
      </c>
    </row>
    <row r="65" s="117" customFormat="true" ht="11.25" hidden="false" customHeight="false" outlineLevel="0" collapsed="false">
      <c r="A65" s="137" t="s">
        <v>317</v>
      </c>
      <c r="B65" s="138" t="s">
        <v>124</v>
      </c>
      <c r="C65" s="158" t="n">
        <v>43</v>
      </c>
      <c r="D65" s="139" t="s">
        <v>71</v>
      </c>
      <c r="E65" s="139" t="n">
        <v>36</v>
      </c>
      <c r="F65" s="139" t="s">
        <v>71</v>
      </c>
      <c r="G65" s="139" t="s">
        <v>71</v>
      </c>
      <c r="H65" s="139" t="s">
        <v>71</v>
      </c>
      <c r="I65" s="139" t="n">
        <v>36</v>
      </c>
      <c r="J65" s="139" t="n">
        <v>1</v>
      </c>
      <c r="K65" s="139" t="s">
        <v>71</v>
      </c>
      <c r="L65" s="139" t="s">
        <v>71</v>
      </c>
      <c r="M65" s="139" t="n">
        <v>3</v>
      </c>
      <c r="N65" s="139" t="n">
        <v>3</v>
      </c>
      <c r="O65" s="139" t="n">
        <v>0</v>
      </c>
      <c r="P65" s="139" t="s">
        <v>71</v>
      </c>
      <c r="Q65" s="139" t="s">
        <v>71</v>
      </c>
      <c r="R65" s="139" t="n">
        <v>0</v>
      </c>
      <c r="S65" s="139" t="n">
        <v>1</v>
      </c>
      <c r="T65" s="139" t="n">
        <v>4</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356</v>
      </c>
      <c r="D67" s="139" t="n">
        <v>8</v>
      </c>
      <c r="E67" s="139" t="n">
        <v>408</v>
      </c>
      <c r="F67" s="139" t="n">
        <v>134</v>
      </c>
      <c r="G67" s="139" t="n">
        <v>63</v>
      </c>
      <c r="H67" s="139" t="n">
        <v>63</v>
      </c>
      <c r="I67" s="139" t="n">
        <v>26</v>
      </c>
      <c r="J67" s="139" t="n">
        <v>66</v>
      </c>
      <c r="K67" s="139" t="n">
        <v>38</v>
      </c>
      <c r="L67" s="139" t="n">
        <v>17</v>
      </c>
      <c r="M67" s="139" t="n">
        <v>535</v>
      </c>
      <c r="N67" s="139" t="n">
        <v>204</v>
      </c>
      <c r="O67" s="139" t="n">
        <v>50</v>
      </c>
      <c r="P67" s="139" t="n">
        <v>281</v>
      </c>
      <c r="Q67" s="139" t="n">
        <v>2</v>
      </c>
      <c r="R67" s="139" t="n">
        <v>143</v>
      </c>
      <c r="S67" s="139" t="n">
        <v>42</v>
      </c>
      <c r="T67" s="139" t="n">
        <v>219</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2">
      <formula>0</formula>
    </cfRule>
  </conditionalFormatting>
  <conditionalFormatting sqref="A70">
    <cfRule type="cellIs" priority="3" operator="lessThan" aboveAverage="0" equalAverage="0" bottom="0" percent="0" rank="0" text="" dxfId="1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30" customFormat="true" ht="12.75" hidden="false" customHeight="true" outlineLevel="0" collapsed="false">
      <c r="A1" s="22" t="s">
        <v>13</v>
      </c>
      <c r="B1" s="182"/>
      <c r="C1" s="182"/>
      <c r="D1" s="182"/>
      <c r="E1" s="182"/>
      <c r="F1" s="182"/>
      <c r="G1" s="182"/>
      <c r="H1" s="182"/>
      <c r="I1" s="182"/>
      <c r="K1" s="117"/>
      <c r="L1" s="117"/>
    </row>
    <row r="2" s="117" customFormat="true" ht="15" hidden="false" customHeight="false" outlineLevel="0" collapsed="false">
      <c r="A2" s="183" t="s">
        <v>355</v>
      </c>
      <c r="B2" s="183"/>
      <c r="C2" s="183"/>
      <c r="D2" s="183"/>
      <c r="E2" s="183"/>
      <c r="F2" s="183"/>
      <c r="G2" s="183"/>
      <c r="H2" s="183"/>
      <c r="I2" s="183"/>
      <c r="J2" s="183"/>
      <c r="K2" s="183"/>
      <c r="L2" s="183"/>
      <c r="M2" s="183"/>
      <c r="N2" s="183"/>
      <c r="O2" s="183"/>
      <c r="P2" s="183"/>
      <c r="Q2" s="183"/>
      <c r="R2" s="183"/>
      <c r="S2" s="183"/>
      <c r="T2" s="183"/>
      <c r="U2" s="183"/>
    </row>
    <row r="3" s="117" customFormat="true" ht="4.5" hidden="false" customHeight="true" outlineLevel="0" collapsed="false">
      <c r="A3" s="118"/>
      <c r="B3" s="118"/>
      <c r="C3" s="118"/>
      <c r="D3" s="118"/>
      <c r="E3" s="118"/>
      <c r="F3" s="118"/>
      <c r="G3" s="118"/>
      <c r="H3" s="118"/>
      <c r="I3" s="118"/>
      <c r="J3" s="184"/>
      <c r="K3" s="184"/>
      <c r="L3" s="184"/>
      <c r="M3" s="184"/>
      <c r="N3" s="184"/>
      <c r="O3" s="184"/>
      <c r="P3" s="184"/>
      <c r="Q3" s="184"/>
      <c r="R3" s="184"/>
      <c r="S3" s="184"/>
      <c r="T3" s="184"/>
      <c r="U3" s="184"/>
    </row>
    <row r="4" s="117" customFormat="true" ht="15" hidden="false" customHeight="true" outlineLevel="0" collapsed="false">
      <c r="A4" s="118" t="s">
        <v>382</v>
      </c>
      <c r="B4" s="118"/>
      <c r="C4" s="118"/>
      <c r="D4" s="118"/>
      <c r="E4" s="118"/>
      <c r="F4" s="118"/>
      <c r="G4" s="118"/>
      <c r="H4" s="118"/>
      <c r="I4" s="118"/>
      <c r="J4" s="185"/>
      <c r="K4" s="185"/>
      <c r="L4" s="185"/>
      <c r="M4" s="185"/>
      <c r="N4" s="185"/>
      <c r="O4" s="185"/>
      <c r="P4" s="185"/>
      <c r="Q4" s="185"/>
      <c r="R4" s="185"/>
      <c r="S4" s="185"/>
      <c r="T4" s="185"/>
      <c r="U4" s="185"/>
    </row>
    <row r="5" s="117" customFormat="true" ht="4.5" hidden="false" customHeight="true" outlineLevel="0" collapsed="false">
      <c r="A5" s="118"/>
      <c r="B5" s="118"/>
      <c r="C5" s="118"/>
      <c r="D5" s="118"/>
      <c r="E5" s="118"/>
      <c r="F5" s="118"/>
      <c r="G5" s="118"/>
      <c r="H5" s="118"/>
      <c r="I5" s="119"/>
      <c r="N5" s="186"/>
      <c r="O5" s="186"/>
      <c r="P5" s="186"/>
      <c r="Q5" s="186"/>
    </row>
    <row r="6" s="117"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7" customFormat="true" ht="8.25" hidden="false" customHeight="true" outlineLevel="0" collapsed="false">
      <c r="A7" s="120"/>
      <c r="B7" s="120"/>
      <c r="C7" s="120"/>
      <c r="D7" s="120"/>
      <c r="E7" s="120"/>
      <c r="F7" s="120"/>
      <c r="G7" s="120"/>
      <c r="H7" s="120"/>
      <c r="I7" s="119"/>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4632</v>
      </c>
      <c r="D16" s="139" t="n">
        <v>40</v>
      </c>
      <c r="E16" s="139" t="n">
        <v>2018</v>
      </c>
      <c r="F16" s="139" t="n">
        <v>681</v>
      </c>
      <c r="G16" s="139" t="n">
        <v>342</v>
      </c>
      <c r="H16" s="139" t="n">
        <v>341</v>
      </c>
      <c r="I16" s="139" t="n">
        <v>175</v>
      </c>
      <c r="J16" s="139" t="n">
        <v>161</v>
      </c>
      <c r="K16" s="139" t="n">
        <v>251</v>
      </c>
      <c r="L16" s="139" t="n">
        <v>66</v>
      </c>
      <c r="M16" s="139" t="n">
        <v>1849</v>
      </c>
      <c r="N16" s="139" t="n">
        <v>1086</v>
      </c>
      <c r="O16" s="139" t="n">
        <v>163</v>
      </c>
      <c r="P16" s="139" t="n">
        <v>600</v>
      </c>
      <c r="Q16" s="139" t="n">
        <v>49</v>
      </c>
      <c r="R16" s="139" t="n">
        <v>195</v>
      </c>
      <c r="S16" s="139" t="n">
        <v>161</v>
      </c>
      <c r="T16" s="139" t="n">
        <v>320</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2623</v>
      </c>
      <c r="D18" s="139" t="n">
        <v>23</v>
      </c>
      <c r="E18" s="139" t="n">
        <v>1325</v>
      </c>
      <c r="F18" s="139" t="n">
        <v>535</v>
      </c>
      <c r="G18" s="139" t="n">
        <v>267</v>
      </c>
      <c r="H18" s="139" t="n">
        <v>255</v>
      </c>
      <c r="I18" s="139" t="n">
        <v>103</v>
      </c>
      <c r="J18" s="139" t="n">
        <v>9</v>
      </c>
      <c r="K18" s="139" t="n">
        <v>124</v>
      </c>
      <c r="L18" s="139" t="n">
        <v>31</v>
      </c>
      <c r="M18" s="139" t="n">
        <v>1043</v>
      </c>
      <c r="N18" s="139" t="n">
        <v>847</v>
      </c>
      <c r="O18" s="139" t="n">
        <v>94</v>
      </c>
      <c r="P18" s="139" t="n">
        <v>102</v>
      </c>
      <c r="Q18" s="139" t="n">
        <v>47</v>
      </c>
      <c r="R18" s="139" t="n">
        <v>37</v>
      </c>
      <c r="S18" s="139" t="n">
        <v>105</v>
      </c>
      <c r="T18" s="139" t="n">
        <v>42</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78</v>
      </c>
      <c r="D20" s="139" t="n">
        <v>6</v>
      </c>
      <c r="E20" s="139" t="n">
        <v>279</v>
      </c>
      <c r="F20" s="139" t="n">
        <v>138</v>
      </c>
      <c r="G20" s="139" t="n">
        <v>63</v>
      </c>
      <c r="H20" s="139" t="n">
        <v>19</v>
      </c>
      <c r="I20" s="139" t="n">
        <v>49</v>
      </c>
      <c r="J20" s="139" t="n">
        <v>3</v>
      </c>
      <c r="K20" s="139" t="s">
        <v>71</v>
      </c>
      <c r="L20" s="139" t="n">
        <v>7</v>
      </c>
      <c r="M20" s="139" t="n">
        <v>164</v>
      </c>
      <c r="N20" s="139" t="n">
        <v>148</v>
      </c>
      <c r="O20" s="139" t="n">
        <v>16</v>
      </c>
      <c r="P20" s="139" t="s">
        <v>71</v>
      </c>
      <c r="Q20" s="139" t="n">
        <v>0</v>
      </c>
      <c r="R20" s="139" t="n">
        <v>6</v>
      </c>
      <c r="S20" s="139" t="n">
        <v>16</v>
      </c>
      <c r="T20" s="139" t="n">
        <v>7</v>
      </c>
      <c r="U20" s="209" t="n">
        <v>3</v>
      </c>
    </row>
    <row r="21" s="117" customFormat="true" ht="11.25" hidden="false" customHeight="false" outlineLevel="0" collapsed="false">
      <c r="A21" s="137" t="n">
        <v>4</v>
      </c>
      <c r="B21" s="138" t="s">
        <v>255</v>
      </c>
      <c r="C21" s="158" t="n">
        <v>320</v>
      </c>
      <c r="D21" s="139" t="n">
        <v>5</v>
      </c>
      <c r="E21" s="139" t="n">
        <v>139</v>
      </c>
      <c r="F21" s="139" t="n">
        <v>138</v>
      </c>
      <c r="G21" s="139" t="s">
        <v>71</v>
      </c>
      <c r="H21" s="139" t="s">
        <v>71</v>
      </c>
      <c r="I21" s="139" t="s">
        <v>71</v>
      </c>
      <c r="J21" s="139" t="s">
        <v>71</v>
      </c>
      <c r="K21" s="139" t="s">
        <v>71</v>
      </c>
      <c r="L21" s="139" t="n">
        <v>1</v>
      </c>
      <c r="M21" s="139" t="n">
        <v>154</v>
      </c>
      <c r="N21" s="139" t="n">
        <v>139</v>
      </c>
      <c r="O21" s="139" t="n">
        <v>15</v>
      </c>
      <c r="P21" s="139" t="s">
        <v>71</v>
      </c>
      <c r="Q21" s="139" t="n">
        <v>0</v>
      </c>
      <c r="R21" s="139" t="n">
        <v>5</v>
      </c>
      <c r="S21" s="139" t="n">
        <v>11</v>
      </c>
      <c r="T21" s="139" t="n">
        <v>5</v>
      </c>
      <c r="U21" s="209" t="n">
        <v>4</v>
      </c>
    </row>
    <row r="22" s="117" customFormat="true" ht="11.25" hidden="false" customHeight="false" outlineLevel="0" collapsed="false">
      <c r="A22" s="137" t="s">
        <v>256</v>
      </c>
      <c r="B22" s="138" t="s">
        <v>257</v>
      </c>
      <c r="C22" s="158" t="n">
        <v>96</v>
      </c>
      <c r="D22" s="139" t="n">
        <v>1</v>
      </c>
      <c r="E22" s="139" t="n">
        <v>65</v>
      </c>
      <c r="F22" s="139" t="n">
        <v>65</v>
      </c>
      <c r="G22" s="139" t="s">
        <v>71</v>
      </c>
      <c r="H22" s="139" t="s">
        <v>71</v>
      </c>
      <c r="I22" s="139" t="s">
        <v>71</v>
      </c>
      <c r="J22" s="139" t="s">
        <v>71</v>
      </c>
      <c r="K22" s="139" t="s">
        <v>71</v>
      </c>
      <c r="L22" s="139" t="n">
        <v>0</v>
      </c>
      <c r="M22" s="139" t="n">
        <v>24</v>
      </c>
      <c r="N22" s="139" t="n">
        <v>20</v>
      </c>
      <c r="O22" s="139" t="n">
        <v>4</v>
      </c>
      <c r="P22" s="139" t="s">
        <v>71</v>
      </c>
      <c r="Q22" s="139" t="n">
        <v>0</v>
      </c>
      <c r="R22" s="139" t="n">
        <v>1</v>
      </c>
      <c r="S22" s="139" t="n">
        <v>2</v>
      </c>
      <c r="T22" s="139" t="n">
        <v>1</v>
      </c>
      <c r="U22" s="209" t="s">
        <v>256</v>
      </c>
    </row>
    <row r="23" s="117" customFormat="true" ht="11.25" hidden="false" customHeight="false" outlineLevel="0" collapsed="false">
      <c r="A23" s="137" t="s">
        <v>258</v>
      </c>
      <c r="B23" s="138" t="s">
        <v>259</v>
      </c>
      <c r="C23" s="158" t="n">
        <v>33</v>
      </c>
      <c r="D23" s="139" t="n">
        <v>0</v>
      </c>
      <c r="E23" s="139" t="n">
        <v>12</v>
      </c>
      <c r="F23" s="139" t="n">
        <v>12</v>
      </c>
      <c r="G23" s="139" t="s">
        <v>71</v>
      </c>
      <c r="H23" s="139" t="s">
        <v>71</v>
      </c>
      <c r="I23" s="139" t="s">
        <v>71</v>
      </c>
      <c r="J23" s="139" t="s">
        <v>71</v>
      </c>
      <c r="K23" s="139" t="s">
        <v>71</v>
      </c>
      <c r="L23" s="139" t="n">
        <v>0</v>
      </c>
      <c r="M23" s="139" t="n">
        <v>19</v>
      </c>
      <c r="N23" s="139" t="n">
        <v>18</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6</v>
      </c>
      <c r="D24" s="139" t="n">
        <v>0</v>
      </c>
      <c r="E24" s="139" t="n">
        <v>11</v>
      </c>
      <c r="F24" s="139" t="n">
        <v>11</v>
      </c>
      <c r="G24" s="139" t="s">
        <v>71</v>
      </c>
      <c r="H24" s="139" t="s">
        <v>71</v>
      </c>
      <c r="I24" s="139" t="s">
        <v>71</v>
      </c>
      <c r="J24" s="139" t="s">
        <v>71</v>
      </c>
      <c r="K24" s="139" t="s">
        <v>71</v>
      </c>
      <c r="L24" s="139" t="n">
        <v>0</v>
      </c>
      <c r="M24" s="139" t="n">
        <v>5</v>
      </c>
      <c r="N24" s="139" t="n">
        <v>5</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21</v>
      </c>
      <c r="D25" s="139" t="n">
        <v>0</v>
      </c>
      <c r="E25" s="139" t="n">
        <v>10</v>
      </c>
      <c r="F25" s="139" t="n">
        <v>10</v>
      </c>
      <c r="G25" s="139" t="s">
        <v>71</v>
      </c>
      <c r="H25" s="139" t="s">
        <v>71</v>
      </c>
      <c r="I25" s="139" t="s">
        <v>71</v>
      </c>
      <c r="J25" s="139" t="s">
        <v>71</v>
      </c>
      <c r="K25" s="139" t="s">
        <v>71</v>
      </c>
      <c r="L25" s="139" t="n">
        <v>0</v>
      </c>
      <c r="M25" s="139" t="n">
        <v>10</v>
      </c>
      <c r="N25" s="139" t="n">
        <v>8</v>
      </c>
      <c r="O25" s="139" t="n">
        <v>2</v>
      </c>
      <c r="P25" s="139" t="s">
        <v>71</v>
      </c>
      <c r="Q25" s="139" t="n">
        <v>0</v>
      </c>
      <c r="R25" s="139" t="n">
        <v>0</v>
      </c>
      <c r="S25" s="139" t="n">
        <v>0</v>
      </c>
      <c r="T25" s="139" t="n">
        <v>0</v>
      </c>
      <c r="U25" s="209" t="s">
        <v>262</v>
      </c>
    </row>
    <row r="26" s="117" customFormat="true" ht="11.25" hidden="false" customHeight="false" outlineLevel="0" collapsed="false">
      <c r="A26" s="137" t="s">
        <v>264</v>
      </c>
      <c r="B26" s="138" t="s">
        <v>265</v>
      </c>
      <c r="C26" s="158" t="n">
        <v>94</v>
      </c>
      <c r="D26" s="139" t="n">
        <v>2</v>
      </c>
      <c r="E26" s="139" t="n">
        <v>14</v>
      </c>
      <c r="F26" s="139" t="n">
        <v>14</v>
      </c>
      <c r="G26" s="139" t="s">
        <v>71</v>
      </c>
      <c r="H26" s="139" t="s">
        <v>71</v>
      </c>
      <c r="I26" s="139" t="s">
        <v>71</v>
      </c>
      <c r="J26" s="139" t="s">
        <v>71</v>
      </c>
      <c r="K26" s="139" t="s">
        <v>71</v>
      </c>
      <c r="L26" s="139" t="n">
        <v>0</v>
      </c>
      <c r="M26" s="139" t="n">
        <v>70</v>
      </c>
      <c r="N26" s="139" t="n">
        <v>65</v>
      </c>
      <c r="O26" s="139" t="n">
        <v>5</v>
      </c>
      <c r="P26" s="139" t="s">
        <v>71</v>
      </c>
      <c r="Q26" s="139" t="n">
        <v>0</v>
      </c>
      <c r="R26" s="139" t="n">
        <v>2</v>
      </c>
      <c r="S26" s="139" t="n">
        <v>4</v>
      </c>
      <c r="T26" s="139" t="n">
        <v>2</v>
      </c>
      <c r="U26" s="209" t="s">
        <v>264</v>
      </c>
    </row>
    <row r="27" s="117" customFormat="true" ht="11.25" hidden="false" customHeight="false" outlineLevel="0" collapsed="false">
      <c r="A27" s="137" t="s">
        <v>266</v>
      </c>
      <c r="B27" s="138" t="s">
        <v>267</v>
      </c>
      <c r="C27" s="158" t="n">
        <v>60</v>
      </c>
      <c r="D27" s="139" t="n">
        <v>1</v>
      </c>
      <c r="E27" s="139" t="n">
        <v>27</v>
      </c>
      <c r="F27" s="139" t="n">
        <v>26</v>
      </c>
      <c r="G27" s="139" t="s">
        <v>71</v>
      </c>
      <c r="H27" s="139" t="s">
        <v>71</v>
      </c>
      <c r="I27" s="139" t="s">
        <v>71</v>
      </c>
      <c r="J27" s="139" t="s">
        <v>71</v>
      </c>
      <c r="K27" s="139" t="s">
        <v>71</v>
      </c>
      <c r="L27" s="139" t="n">
        <v>0</v>
      </c>
      <c r="M27" s="139" t="n">
        <v>27</v>
      </c>
      <c r="N27" s="139" t="n">
        <v>24</v>
      </c>
      <c r="O27" s="139" t="n">
        <v>2</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59</v>
      </c>
      <c r="D28" s="139" t="n">
        <v>0</v>
      </c>
      <c r="E28" s="139" t="n">
        <v>52</v>
      </c>
      <c r="F28" s="139" t="s">
        <v>71</v>
      </c>
      <c r="G28" s="139" t="s">
        <v>71</v>
      </c>
      <c r="H28" s="139" t="s">
        <v>71</v>
      </c>
      <c r="I28" s="139" t="n">
        <v>49</v>
      </c>
      <c r="J28" s="139" t="n">
        <v>3</v>
      </c>
      <c r="K28" s="139" t="s">
        <v>71</v>
      </c>
      <c r="L28" s="139" t="s">
        <v>71</v>
      </c>
      <c r="M28" s="139" t="n">
        <v>2</v>
      </c>
      <c r="N28" s="139" t="n">
        <v>2</v>
      </c>
      <c r="O28" s="139" t="n">
        <v>0</v>
      </c>
      <c r="P28" s="139" t="s">
        <v>71</v>
      </c>
      <c r="Q28" s="139" t="s">
        <v>71</v>
      </c>
      <c r="R28" s="139" t="n">
        <v>1</v>
      </c>
      <c r="S28" s="139" t="n">
        <v>2</v>
      </c>
      <c r="T28" s="139" t="n">
        <v>2</v>
      </c>
      <c r="U28" s="209" t="s">
        <v>268</v>
      </c>
    </row>
    <row r="29" s="117" customFormat="true" ht="12.75" hidden="false" customHeight="false" outlineLevel="0" collapsed="false">
      <c r="A29" s="137" t="s">
        <v>270</v>
      </c>
      <c r="B29" s="142" t="s">
        <v>271</v>
      </c>
      <c r="C29" s="158" t="n">
        <v>33</v>
      </c>
      <c r="D29" s="139" t="n">
        <v>0</v>
      </c>
      <c r="E29" s="139" t="n">
        <v>24</v>
      </c>
      <c r="F29" s="139" t="s">
        <v>71</v>
      </c>
      <c r="G29" s="139" t="s">
        <v>71</v>
      </c>
      <c r="H29" s="139" t="n">
        <v>19</v>
      </c>
      <c r="I29" s="139" t="s">
        <v>71</v>
      </c>
      <c r="J29" s="139" t="s">
        <v>71</v>
      </c>
      <c r="K29" s="139" t="s">
        <v>71</v>
      </c>
      <c r="L29" s="139" t="n">
        <v>6</v>
      </c>
      <c r="M29" s="139" t="n">
        <v>7</v>
      </c>
      <c r="N29" s="139" t="n">
        <v>6</v>
      </c>
      <c r="O29" s="139" t="n">
        <v>2</v>
      </c>
      <c r="P29" s="139" t="s">
        <v>71</v>
      </c>
      <c r="Q29" s="139" t="s">
        <v>71</v>
      </c>
      <c r="R29" s="139" t="n">
        <v>0</v>
      </c>
      <c r="S29" s="139" t="n">
        <v>2</v>
      </c>
      <c r="T29" s="139" t="s">
        <v>71</v>
      </c>
      <c r="U29" s="209" t="s">
        <v>270</v>
      </c>
    </row>
    <row r="30" s="117" customFormat="true" ht="11.25" hidden="false" customHeight="false" outlineLevel="0" collapsed="false">
      <c r="A30" s="137" t="s">
        <v>272</v>
      </c>
      <c r="B30" s="138" t="s">
        <v>273</v>
      </c>
      <c r="C30" s="158" t="n">
        <v>66</v>
      </c>
      <c r="D30" s="139" t="n">
        <v>1</v>
      </c>
      <c r="E30" s="139" t="n">
        <v>63</v>
      </c>
      <c r="F30" s="139" t="s">
        <v>71</v>
      </c>
      <c r="G30" s="139" t="n">
        <v>63</v>
      </c>
      <c r="H30" s="139" t="s">
        <v>71</v>
      </c>
      <c r="I30" s="139" t="s">
        <v>71</v>
      </c>
      <c r="J30" s="139" t="s">
        <v>71</v>
      </c>
      <c r="K30" s="139" t="s">
        <v>71</v>
      </c>
      <c r="L30" s="139" t="s">
        <v>71</v>
      </c>
      <c r="M30" s="139" t="n">
        <v>1</v>
      </c>
      <c r="N30" s="139" t="n">
        <v>1</v>
      </c>
      <c r="O30" s="139" t="s">
        <v>71</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2145</v>
      </c>
      <c r="D32" s="139" t="n">
        <v>18</v>
      </c>
      <c r="E32" s="139" t="n">
        <v>1046</v>
      </c>
      <c r="F32" s="139" t="n">
        <v>396</v>
      </c>
      <c r="G32" s="139" t="n">
        <v>204</v>
      </c>
      <c r="H32" s="139" t="n">
        <v>237</v>
      </c>
      <c r="I32" s="139" t="n">
        <v>54</v>
      </c>
      <c r="J32" s="139" t="n">
        <v>7</v>
      </c>
      <c r="K32" s="139" t="n">
        <v>124</v>
      </c>
      <c r="L32" s="139" t="n">
        <v>25</v>
      </c>
      <c r="M32" s="139" t="n">
        <v>879</v>
      </c>
      <c r="N32" s="139" t="n">
        <v>699</v>
      </c>
      <c r="O32" s="139" t="n">
        <v>78</v>
      </c>
      <c r="P32" s="139" t="n">
        <v>102</v>
      </c>
      <c r="Q32" s="139" t="n">
        <v>47</v>
      </c>
      <c r="R32" s="139" t="n">
        <v>32</v>
      </c>
      <c r="S32" s="139" t="n">
        <v>89</v>
      </c>
      <c r="T32" s="139" t="n">
        <v>35</v>
      </c>
      <c r="U32" s="209" t="s">
        <v>274</v>
      </c>
    </row>
    <row r="33" s="117" customFormat="true" ht="11.25" hidden="false" customHeight="false" outlineLevel="0" collapsed="false">
      <c r="A33" s="137" t="s">
        <v>276</v>
      </c>
      <c r="B33" s="138" t="s">
        <v>277</v>
      </c>
      <c r="C33" s="158" t="n">
        <v>620</v>
      </c>
      <c r="D33" s="139" t="n">
        <v>2</v>
      </c>
      <c r="E33" s="139" t="n">
        <v>566</v>
      </c>
      <c r="F33" s="139" t="n">
        <v>356</v>
      </c>
      <c r="G33" s="139" t="n">
        <v>200</v>
      </c>
      <c r="H33" s="139" t="n">
        <v>8</v>
      </c>
      <c r="I33" s="139" t="s">
        <v>71</v>
      </c>
      <c r="J33" s="139" t="n">
        <v>0</v>
      </c>
      <c r="K33" s="139" t="n">
        <v>1</v>
      </c>
      <c r="L33" s="139" t="n">
        <v>1</v>
      </c>
      <c r="M33" s="139" t="n">
        <v>46</v>
      </c>
      <c r="N33" s="139" t="n">
        <v>40</v>
      </c>
      <c r="O33" s="139" t="n">
        <v>4</v>
      </c>
      <c r="P33" s="139" t="n">
        <v>1</v>
      </c>
      <c r="Q33" s="139" t="s">
        <v>71</v>
      </c>
      <c r="R33" s="139" t="n">
        <v>2</v>
      </c>
      <c r="S33" s="139" t="n">
        <v>2</v>
      </c>
      <c r="T33" s="139" t="n">
        <v>2</v>
      </c>
      <c r="U33" s="209" t="s">
        <v>276</v>
      </c>
    </row>
    <row r="34" s="143" customFormat="true" ht="11.25" hidden="false" customHeight="false" outlineLevel="0" collapsed="false">
      <c r="A34" s="141" t="s">
        <v>278</v>
      </c>
      <c r="B34" s="142" t="s">
        <v>279</v>
      </c>
      <c r="C34" s="158" t="n">
        <v>237</v>
      </c>
      <c r="D34" s="139" t="n">
        <v>0</v>
      </c>
      <c r="E34" s="139" t="n">
        <v>232</v>
      </c>
      <c r="F34" s="139" t="n">
        <v>32</v>
      </c>
      <c r="G34" s="139" t="n">
        <v>200</v>
      </c>
      <c r="H34" s="139" t="n">
        <v>1</v>
      </c>
      <c r="I34" s="139" t="s">
        <v>71</v>
      </c>
      <c r="J34" s="139" t="s">
        <v>71</v>
      </c>
      <c r="K34" s="139" t="s">
        <v>71</v>
      </c>
      <c r="L34" s="139" t="n">
        <v>0</v>
      </c>
      <c r="M34" s="139" t="n">
        <v>4</v>
      </c>
      <c r="N34" s="139" t="n">
        <v>4</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5</v>
      </c>
      <c r="D35" s="139" t="n">
        <v>1</v>
      </c>
      <c r="E35" s="139" t="n">
        <v>7</v>
      </c>
      <c r="F35" s="139" t="n">
        <v>0</v>
      </c>
      <c r="G35" s="139" t="s">
        <v>71</v>
      </c>
      <c r="H35" s="139" t="n">
        <v>6</v>
      </c>
      <c r="I35" s="139" t="n">
        <v>0</v>
      </c>
      <c r="J35" s="139" t="n">
        <v>0</v>
      </c>
      <c r="K35" s="139" t="n">
        <v>0</v>
      </c>
      <c r="L35" s="139" t="n">
        <v>0</v>
      </c>
      <c r="M35" s="139" t="n">
        <v>5</v>
      </c>
      <c r="N35" s="139" t="n">
        <v>3</v>
      </c>
      <c r="O35" s="139" t="n">
        <v>1</v>
      </c>
      <c r="P35" s="139" t="n">
        <v>0</v>
      </c>
      <c r="Q35" s="139" t="s">
        <v>71</v>
      </c>
      <c r="R35" s="139" t="n">
        <v>1</v>
      </c>
      <c r="S35" s="139" t="n">
        <v>1</v>
      </c>
      <c r="T35" s="139" t="n">
        <v>1</v>
      </c>
      <c r="U35" s="210" t="s">
        <v>280</v>
      </c>
    </row>
    <row r="36" s="143" customFormat="true" ht="11.25" hidden="false" customHeight="false" outlineLevel="0" collapsed="false">
      <c r="A36" s="141" t="s">
        <v>282</v>
      </c>
      <c r="B36" s="142" t="s">
        <v>283</v>
      </c>
      <c r="C36" s="158" t="n">
        <v>26</v>
      </c>
      <c r="D36" s="139" t="n">
        <v>0</v>
      </c>
      <c r="E36" s="139" t="n">
        <v>22</v>
      </c>
      <c r="F36" s="139" t="s">
        <v>71</v>
      </c>
      <c r="G36" s="139" t="s">
        <v>71</v>
      </c>
      <c r="H36" s="139" t="n">
        <v>20</v>
      </c>
      <c r="I36" s="139" t="s">
        <v>71</v>
      </c>
      <c r="J36" s="139" t="s">
        <v>71</v>
      </c>
      <c r="K36" s="139" t="n">
        <v>1</v>
      </c>
      <c r="L36" s="139" t="n">
        <v>1</v>
      </c>
      <c r="M36" s="139" t="n">
        <v>2</v>
      </c>
      <c r="N36" s="139" t="n">
        <v>1</v>
      </c>
      <c r="O36" s="139" t="n">
        <v>1</v>
      </c>
      <c r="P36" s="139" t="n">
        <v>1</v>
      </c>
      <c r="Q36" s="139" t="s">
        <v>71</v>
      </c>
      <c r="R36" s="139" t="n">
        <v>1</v>
      </c>
      <c r="S36" s="139" t="n">
        <v>1</v>
      </c>
      <c r="T36" s="139" t="s">
        <v>71</v>
      </c>
      <c r="U36" s="210" t="s">
        <v>282</v>
      </c>
    </row>
    <row r="37" s="143" customFormat="true" ht="11.25" hidden="false" customHeight="false" outlineLevel="0" collapsed="false">
      <c r="A37" s="141" t="s">
        <v>284</v>
      </c>
      <c r="B37" s="142" t="s">
        <v>285</v>
      </c>
      <c r="C37" s="158" t="n">
        <v>794</v>
      </c>
      <c r="D37" s="139" t="n">
        <v>3</v>
      </c>
      <c r="E37" s="139" t="n">
        <v>148</v>
      </c>
      <c r="F37" s="139" t="n">
        <v>15</v>
      </c>
      <c r="G37" s="139" t="n">
        <v>1</v>
      </c>
      <c r="H37" s="139" t="n">
        <v>20</v>
      </c>
      <c r="I37" s="139" t="n">
        <v>0</v>
      </c>
      <c r="J37" s="139" t="n">
        <v>1</v>
      </c>
      <c r="K37" s="139" t="n">
        <v>107</v>
      </c>
      <c r="L37" s="139" t="n">
        <v>4</v>
      </c>
      <c r="M37" s="139" t="n">
        <v>616</v>
      </c>
      <c r="N37" s="139" t="n">
        <v>522</v>
      </c>
      <c r="O37" s="139" t="n">
        <v>25</v>
      </c>
      <c r="P37" s="139" t="n">
        <v>69</v>
      </c>
      <c r="Q37" s="139" t="n">
        <v>3</v>
      </c>
      <c r="R37" s="139" t="n">
        <v>4</v>
      </c>
      <c r="S37" s="139" t="n">
        <v>14</v>
      </c>
      <c r="T37" s="139" t="n">
        <v>4</v>
      </c>
      <c r="U37" s="210" t="s">
        <v>284</v>
      </c>
    </row>
    <row r="38" s="143" customFormat="true" ht="11.25" hidden="false" customHeight="false" outlineLevel="0" collapsed="false">
      <c r="A38" s="141" t="s">
        <v>286</v>
      </c>
      <c r="B38" s="142" t="s">
        <v>287</v>
      </c>
      <c r="C38" s="158" t="n">
        <v>19</v>
      </c>
      <c r="D38" s="139" t="n">
        <v>0</v>
      </c>
      <c r="E38" s="139" t="n">
        <v>10</v>
      </c>
      <c r="F38" s="139" t="n">
        <v>0</v>
      </c>
      <c r="G38" s="139" t="s">
        <v>71</v>
      </c>
      <c r="H38" s="139" t="n">
        <v>10</v>
      </c>
      <c r="I38" s="139" t="s">
        <v>71</v>
      </c>
      <c r="J38" s="139" t="s">
        <v>71</v>
      </c>
      <c r="K38" s="139" t="s">
        <v>71</v>
      </c>
      <c r="L38" s="139" t="n">
        <v>0</v>
      </c>
      <c r="M38" s="139" t="n">
        <v>9</v>
      </c>
      <c r="N38" s="139" t="n">
        <v>9</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246</v>
      </c>
      <c r="D39" s="139" t="n">
        <v>7</v>
      </c>
      <c r="E39" s="139" t="n">
        <v>62</v>
      </c>
      <c r="F39" s="139" t="n">
        <v>3</v>
      </c>
      <c r="G39" s="139" t="n">
        <v>1</v>
      </c>
      <c r="H39" s="139" t="n">
        <v>36</v>
      </c>
      <c r="I39" s="139" t="n">
        <v>0</v>
      </c>
      <c r="J39" s="139" t="n">
        <v>0</v>
      </c>
      <c r="K39" s="139" t="n">
        <v>11</v>
      </c>
      <c r="L39" s="139" t="n">
        <v>11</v>
      </c>
      <c r="M39" s="139" t="n">
        <v>81</v>
      </c>
      <c r="N39" s="139" t="n">
        <v>51</v>
      </c>
      <c r="O39" s="139" t="n">
        <v>10</v>
      </c>
      <c r="P39" s="139" t="n">
        <v>19</v>
      </c>
      <c r="Q39" s="139" t="n">
        <v>43</v>
      </c>
      <c r="R39" s="139" t="n">
        <v>16</v>
      </c>
      <c r="S39" s="139" t="n">
        <v>26</v>
      </c>
      <c r="T39" s="139" t="n">
        <v>9</v>
      </c>
      <c r="U39" s="210" t="s">
        <v>288</v>
      </c>
    </row>
    <row r="40" s="143" customFormat="true" ht="11.25" hidden="false" customHeight="false" outlineLevel="0" collapsed="false">
      <c r="A40" s="141" t="s">
        <v>290</v>
      </c>
      <c r="B40" s="142" t="s">
        <v>291</v>
      </c>
      <c r="C40" s="158" t="n">
        <v>188</v>
      </c>
      <c r="D40" s="139" t="n">
        <v>2</v>
      </c>
      <c r="E40" s="139" t="n">
        <v>107</v>
      </c>
      <c r="F40" s="139" t="n">
        <v>6</v>
      </c>
      <c r="G40" s="139" t="s">
        <v>71</v>
      </c>
      <c r="H40" s="139" t="n">
        <v>91</v>
      </c>
      <c r="I40" s="139" t="n">
        <v>0</v>
      </c>
      <c r="J40" s="139" t="n">
        <v>3</v>
      </c>
      <c r="K40" s="139" t="n">
        <v>2</v>
      </c>
      <c r="L40" s="139" t="n">
        <v>4</v>
      </c>
      <c r="M40" s="139" t="n">
        <v>50</v>
      </c>
      <c r="N40" s="139" t="n">
        <v>22</v>
      </c>
      <c r="O40" s="139" t="n">
        <v>24</v>
      </c>
      <c r="P40" s="139" t="n">
        <v>4</v>
      </c>
      <c r="Q40" s="139" t="s">
        <v>71</v>
      </c>
      <c r="R40" s="139" t="n">
        <v>1</v>
      </c>
      <c r="S40" s="139" t="n">
        <v>26</v>
      </c>
      <c r="T40" s="139" t="n">
        <v>1</v>
      </c>
      <c r="U40" s="210" t="s">
        <v>290</v>
      </c>
    </row>
    <row r="41" s="143" customFormat="true" ht="11.25" hidden="false" customHeight="false" outlineLevel="0" collapsed="false">
      <c r="A41" s="141" t="s">
        <v>292</v>
      </c>
      <c r="B41" s="142" t="s">
        <v>293</v>
      </c>
      <c r="C41" s="158" t="n">
        <v>115</v>
      </c>
      <c r="D41" s="139" t="n">
        <v>1</v>
      </c>
      <c r="E41" s="139" t="n">
        <v>60</v>
      </c>
      <c r="F41" s="139" t="n">
        <v>4</v>
      </c>
      <c r="G41" s="139" t="s">
        <v>71</v>
      </c>
      <c r="H41" s="139" t="n">
        <v>50</v>
      </c>
      <c r="I41" s="139" t="n">
        <v>0</v>
      </c>
      <c r="J41" s="139" t="n">
        <v>2</v>
      </c>
      <c r="K41" s="139" t="n">
        <v>1</v>
      </c>
      <c r="L41" s="139" t="n">
        <v>2</v>
      </c>
      <c r="M41" s="139" t="n">
        <v>37</v>
      </c>
      <c r="N41" s="139" t="n">
        <v>19</v>
      </c>
      <c r="O41" s="139" t="n">
        <v>16</v>
      </c>
      <c r="P41" s="139" t="n">
        <v>2</v>
      </c>
      <c r="Q41" s="139" t="s">
        <v>71</v>
      </c>
      <c r="R41" s="139" t="n">
        <v>1</v>
      </c>
      <c r="S41" s="139" t="n">
        <v>15</v>
      </c>
      <c r="T41" s="139" t="n">
        <v>1</v>
      </c>
      <c r="U41" s="210" t="s">
        <v>292</v>
      </c>
    </row>
    <row r="42" s="143" customFormat="true" ht="11.25" hidden="false" customHeight="false" outlineLevel="0" collapsed="false">
      <c r="A42" s="141" t="s">
        <v>294</v>
      </c>
      <c r="B42" s="142" t="s">
        <v>295</v>
      </c>
      <c r="C42" s="158" t="n">
        <v>95</v>
      </c>
      <c r="D42" s="139" t="n">
        <v>1</v>
      </c>
      <c r="E42" s="139" t="n">
        <v>20</v>
      </c>
      <c r="F42" s="139" t="n">
        <v>15</v>
      </c>
      <c r="G42" s="139" t="n">
        <v>2</v>
      </c>
      <c r="H42" s="139" t="n">
        <v>1</v>
      </c>
      <c r="I42" s="139" t="s">
        <v>71</v>
      </c>
      <c r="J42" s="139" t="n">
        <v>1</v>
      </c>
      <c r="K42" s="139" t="n">
        <v>0</v>
      </c>
      <c r="L42" s="139" t="n">
        <v>0</v>
      </c>
      <c r="M42" s="139" t="n">
        <v>51</v>
      </c>
      <c r="N42" s="139" t="n">
        <v>48</v>
      </c>
      <c r="O42" s="139" t="n">
        <v>3</v>
      </c>
      <c r="P42" s="139" t="n">
        <v>0</v>
      </c>
      <c r="Q42" s="139" t="s">
        <v>71</v>
      </c>
      <c r="R42" s="139" t="n">
        <v>3</v>
      </c>
      <c r="S42" s="139" t="n">
        <v>9</v>
      </c>
      <c r="T42" s="139" t="n">
        <v>12</v>
      </c>
      <c r="U42" s="210" t="s">
        <v>294</v>
      </c>
    </row>
    <row r="43" s="117" customFormat="true" ht="11.25" hidden="false" customHeight="false" outlineLevel="0" collapsed="false">
      <c r="A43" s="137" t="s">
        <v>296</v>
      </c>
      <c r="B43" s="138" t="s">
        <v>297</v>
      </c>
      <c r="C43" s="158" t="n">
        <v>61</v>
      </c>
      <c r="D43" s="139" t="n">
        <v>0</v>
      </c>
      <c r="E43" s="139" t="n">
        <v>53</v>
      </c>
      <c r="F43" s="139" t="s">
        <v>71</v>
      </c>
      <c r="G43" s="139" t="s">
        <v>71</v>
      </c>
      <c r="H43" s="139" t="s">
        <v>71</v>
      </c>
      <c r="I43" s="139" t="n">
        <v>52</v>
      </c>
      <c r="J43" s="139" t="n">
        <v>0</v>
      </c>
      <c r="K43" s="139" t="s">
        <v>71</v>
      </c>
      <c r="L43" s="139" t="s">
        <v>71</v>
      </c>
      <c r="M43" s="139" t="n">
        <v>2</v>
      </c>
      <c r="N43" s="139" t="n">
        <v>2</v>
      </c>
      <c r="O43" s="139" t="n">
        <v>0</v>
      </c>
      <c r="P43" s="139" t="s">
        <v>71</v>
      </c>
      <c r="Q43" s="139" t="s">
        <v>71</v>
      </c>
      <c r="R43" s="139" t="n">
        <v>0</v>
      </c>
      <c r="S43" s="139" t="n">
        <v>1</v>
      </c>
      <c r="T43" s="139" t="n">
        <v>5</v>
      </c>
      <c r="U43" s="209" t="s">
        <v>296</v>
      </c>
    </row>
    <row r="44" s="117" customFormat="true" ht="11.25" hidden="false" customHeight="false" outlineLevel="0" collapsed="false">
      <c r="A44" s="137" t="s">
        <v>298</v>
      </c>
      <c r="B44" s="138" t="s">
        <v>299</v>
      </c>
      <c r="C44" s="158" t="n">
        <v>100</v>
      </c>
      <c r="D44" s="139" t="n">
        <v>1</v>
      </c>
      <c r="E44" s="139" t="n">
        <v>61</v>
      </c>
      <c r="F44" s="139" t="n">
        <v>1</v>
      </c>
      <c r="G44" s="139" t="n">
        <v>0</v>
      </c>
      <c r="H44" s="139" t="n">
        <v>54</v>
      </c>
      <c r="I44" s="139" t="s">
        <v>71</v>
      </c>
      <c r="J44" s="139" t="s">
        <v>71</v>
      </c>
      <c r="K44" s="139" t="n">
        <v>1</v>
      </c>
      <c r="L44" s="139" t="n">
        <v>4</v>
      </c>
      <c r="M44" s="139" t="n">
        <v>25</v>
      </c>
      <c r="N44" s="139" t="n">
        <v>9</v>
      </c>
      <c r="O44" s="139" t="n">
        <v>9</v>
      </c>
      <c r="P44" s="139" t="n">
        <v>7</v>
      </c>
      <c r="Q44" s="139" t="s">
        <v>71</v>
      </c>
      <c r="R44" s="139" t="n">
        <v>4</v>
      </c>
      <c r="S44" s="139" t="n">
        <v>9</v>
      </c>
      <c r="T44" s="139" t="n">
        <v>2</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391</v>
      </c>
      <c r="D46" s="139" t="n">
        <v>4</v>
      </c>
      <c r="E46" s="139" t="n">
        <v>127</v>
      </c>
      <c r="F46" s="139" t="n">
        <v>13</v>
      </c>
      <c r="G46" s="139" t="s">
        <v>71</v>
      </c>
      <c r="H46" s="139" t="n">
        <v>12</v>
      </c>
      <c r="I46" s="139" t="s">
        <v>71</v>
      </c>
      <c r="J46" s="139" t="s">
        <v>71</v>
      </c>
      <c r="K46" s="139" t="n">
        <v>86</v>
      </c>
      <c r="L46" s="139" t="n">
        <v>16</v>
      </c>
      <c r="M46" s="139" t="n">
        <v>250</v>
      </c>
      <c r="N46" s="139" t="n">
        <v>28</v>
      </c>
      <c r="O46" s="139" t="n">
        <v>17</v>
      </c>
      <c r="P46" s="139" t="n">
        <v>205</v>
      </c>
      <c r="Q46" s="139" t="s">
        <v>71</v>
      </c>
      <c r="R46" s="139" t="n">
        <v>11</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367</v>
      </c>
      <c r="D48" s="139" t="n">
        <v>2</v>
      </c>
      <c r="E48" s="139" t="n">
        <v>121</v>
      </c>
      <c r="F48" s="139" t="n">
        <v>13</v>
      </c>
      <c r="G48" s="139" t="s">
        <v>71</v>
      </c>
      <c r="H48" s="139" t="n">
        <v>10</v>
      </c>
      <c r="I48" s="139" t="s">
        <v>71</v>
      </c>
      <c r="J48" s="139" t="s">
        <v>71</v>
      </c>
      <c r="K48" s="139" t="n">
        <v>84</v>
      </c>
      <c r="L48" s="139" t="n">
        <v>14</v>
      </c>
      <c r="M48" s="139" t="n">
        <v>236</v>
      </c>
      <c r="N48" s="139" t="n">
        <v>27</v>
      </c>
      <c r="O48" s="139" t="n">
        <v>8</v>
      </c>
      <c r="P48" s="139" t="n">
        <v>201</v>
      </c>
      <c r="Q48" s="139" t="s">
        <v>71</v>
      </c>
      <c r="R48" s="139" t="n">
        <v>8</v>
      </c>
      <c r="S48" s="139" t="s">
        <v>71</v>
      </c>
      <c r="T48" s="139" t="s">
        <v>71</v>
      </c>
      <c r="U48" s="209" t="s">
        <v>302</v>
      </c>
    </row>
    <row r="49" s="117" customFormat="true" ht="11.25" hidden="false" customHeight="false" outlineLevel="0" collapsed="false">
      <c r="A49" s="137" t="s">
        <v>303</v>
      </c>
      <c r="B49" s="138" t="s">
        <v>112</v>
      </c>
      <c r="C49" s="158" t="n">
        <v>12</v>
      </c>
      <c r="D49" s="139" t="n">
        <v>1</v>
      </c>
      <c r="E49" s="139" t="n">
        <v>4</v>
      </c>
      <c r="F49" s="139" t="s">
        <v>71</v>
      </c>
      <c r="G49" s="139" t="s">
        <v>71</v>
      </c>
      <c r="H49" s="139" t="n">
        <v>1</v>
      </c>
      <c r="I49" s="139" t="s">
        <v>71</v>
      </c>
      <c r="J49" s="139" t="s">
        <v>71</v>
      </c>
      <c r="K49" s="139" t="n">
        <v>1</v>
      </c>
      <c r="L49" s="139" t="n">
        <v>1</v>
      </c>
      <c r="M49" s="139" t="n">
        <v>6</v>
      </c>
      <c r="N49" s="139" t="n">
        <v>1</v>
      </c>
      <c r="O49" s="139" t="n">
        <v>2</v>
      </c>
      <c r="P49" s="139" t="n">
        <v>3</v>
      </c>
      <c r="Q49" s="139" t="s">
        <v>71</v>
      </c>
      <c r="R49" s="139" t="n">
        <v>1</v>
      </c>
      <c r="S49" s="139" t="s">
        <v>71</v>
      </c>
      <c r="T49" s="139" t="s">
        <v>71</v>
      </c>
      <c r="U49" s="209" t="s">
        <v>303</v>
      </c>
    </row>
    <row r="50" s="117" customFormat="true" ht="11.25" hidden="false" customHeight="false" outlineLevel="0" collapsed="false">
      <c r="A50" s="137" t="s">
        <v>304</v>
      </c>
      <c r="B50" s="138" t="s">
        <v>113</v>
      </c>
      <c r="C50" s="158" t="n">
        <v>12</v>
      </c>
      <c r="D50" s="139" t="n">
        <v>1</v>
      </c>
      <c r="E50" s="139" t="n">
        <v>2</v>
      </c>
      <c r="F50" s="139" t="s">
        <v>71</v>
      </c>
      <c r="G50" s="139" t="s">
        <v>71</v>
      </c>
      <c r="H50" s="139" t="n">
        <v>1</v>
      </c>
      <c r="I50" s="139" t="s">
        <v>71</v>
      </c>
      <c r="J50" s="139" t="s">
        <v>71</v>
      </c>
      <c r="K50" s="139" t="n">
        <v>0</v>
      </c>
      <c r="L50" s="139" t="n">
        <v>1</v>
      </c>
      <c r="M50" s="139" t="n">
        <v>8</v>
      </c>
      <c r="N50" s="139" t="n">
        <v>0</v>
      </c>
      <c r="O50" s="139" t="n">
        <v>7</v>
      </c>
      <c r="P50" s="139" t="n">
        <v>0</v>
      </c>
      <c r="Q50" s="139" t="s">
        <v>71</v>
      </c>
      <c r="R50" s="139" t="n">
        <v>1</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40</v>
      </c>
      <c r="D52" s="139" t="n">
        <v>0</v>
      </c>
      <c r="E52" s="139" t="n">
        <v>98</v>
      </c>
      <c r="F52" s="139" t="s">
        <v>71</v>
      </c>
      <c r="G52" s="139" t="n">
        <v>11</v>
      </c>
      <c r="H52" s="139" t="s">
        <v>71</v>
      </c>
      <c r="I52" s="139" t="s">
        <v>71</v>
      </c>
      <c r="J52" s="139" t="n">
        <v>87</v>
      </c>
      <c r="K52" s="139" t="s">
        <v>71</v>
      </c>
      <c r="L52" s="139" t="n">
        <v>0</v>
      </c>
      <c r="M52" s="139" t="n">
        <v>1</v>
      </c>
      <c r="N52" s="139" t="n">
        <v>1</v>
      </c>
      <c r="O52" s="139" t="n">
        <v>1</v>
      </c>
      <c r="P52" s="139" t="s">
        <v>71</v>
      </c>
      <c r="Q52" s="139" t="s">
        <v>71</v>
      </c>
      <c r="R52" s="139" t="n">
        <v>1</v>
      </c>
      <c r="S52" s="139" t="n">
        <v>3</v>
      </c>
      <c r="T52" s="139" t="n">
        <v>37</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46</v>
      </c>
      <c r="D54" s="139" t="n">
        <v>0</v>
      </c>
      <c r="E54" s="139" t="n">
        <v>32</v>
      </c>
      <c r="F54" s="139" t="s">
        <v>71</v>
      </c>
      <c r="G54" s="139" t="s">
        <v>71</v>
      </c>
      <c r="H54" s="139" t="s">
        <v>71</v>
      </c>
      <c r="I54" s="139" t="s">
        <v>71</v>
      </c>
      <c r="J54" s="139" t="n">
        <v>32</v>
      </c>
      <c r="K54" s="139" t="s">
        <v>71</v>
      </c>
      <c r="L54" s="139" t="n">
        <v>0</v>
      </c>
      <c r="M54" s="139" t="n">
        <v>0</v>
      </c>
      <c r="N54" s="139" t="n">
        <v>0</v>
      </c>
      <c r="O54" s="139" t="s">
        <v>71</v>
      </c>
      <c r="P54" s="139" t="s">
        <v>71</v>
      </c>
      <c r="Q54" s="139" t="s">
        <v>71</v>
      </c>
      <c r="R54" s="139" t="n">
        <v>0</v>
      </c>
      <c r="S54" s="139" t="n">
        <v>1</v>
      </c>
      <c r="T54" s="139" t="n">
        <v>12</v>
      </c>
      <c r="U54" s="209" t="s">
        <v>307</v>
      </c>
    </row>
    <row r="55" s="117" customFormat="true" ht="11.25" hidden="false" customHeight="false" outlineLevel="0" collapsed="false">
      <c r="A55" s="137" t="s">
        <v>308</v>
      </c>
      <c r="B55" s="144" t="s">
        <v>116</v>
      </c>
      <c r="C55" s="158" t="n">
        <v>13</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7</v>
      </c>
      <c r="U55" s="209" t="s">
        <v>308</v>
      </c>
    </row>
    <row r="56" s="117" customFormat="true" ht="11.25" hidden="false" customHeight="false" outlineLevel="0" collapsed="false">
      <c r="A56" s="137" t="s">
        <v>309</v>
      </c>
      <c r="B56" s="138" t="s">
        <v>117</v>
      </c>
      <c r="C56" s="158" t="n">
        <v>65</v>
      </c>
      <c r="D56" s="139" t="s">
        <v>71</v>
      </c>
      <c r="E56" s="139" t="n">
        <v>49</v>
      </c>
      <c r="F56" s="139" t="s">
        <v>71</v>
      </c>
      <c r="G56" s="139" t="n">
        <v>11</v>
      </c>
      <c r="H56" s="139" t="s">
        <v>71</v>
      </c>
      <c r="I56" s="139" t="s">
        <v>71</v>
      </c>
      <c r="J56" s="139" t="n">
        <v>38</v>
      </c>
      <c r="K56" s="139" t="s">
        <v>71</v>
      </c>
      <c r="L56" s="139" t="s">
        <v>71</v>
      </c>
      <c r="M56" s="139" t="n">
        <v>0</v>
      </c>
      <c r="N56" s="139" t="n">
        <v>0</v>
      </c>
      <c r="O56" s="139" t="s">
        <v>71</v>
      </c>
      <c r="P56" s="139" t="s">
        <v>71</v>
      </c>
      <c r="Q56" s="139" t="s">
        <v>71</v>
      </c>
      <c r="R56" s="139" t="n">
        <v>0</v>
      </c>
      <c r="S56" s="139" t="n">
        <v>1</v>
      </c>
      <c r="T56" s="139" t="n">
        <v>15</v>
      </c>
      <c r="U56" s="209" t="s">
        <v>309</v>
      </c>
    </row>
    <row r="57" s="117" customFormat="true" ht="11.25" hidden="false" customHeight="false" outlineLevel="0" collapsed="false">
      <c r="A57" s="137" t="s">
        <v>310</v>
      </c>
      <c r="B57" s="144" t="s">
        <v>118</v>
      </c>
      <c r="C57" s="158" t="n">
        <v>16</v>
      </c>
      <c r="D57" s="139" t="s">
        <v>71</v>
      </c>
      <c r="E57" s="139" t="n">
        <v>12</v>
      </c>
      <c r="F57" s="139" t="s">
        <v>71</v>
      </c>
      <c r="G57" s="139" t="s">
        <v>71</v>
      </c>
      <c r="H57" s="139" t="s">
        <v>71</v>
      </c>
      <c r="I57" s="139" t="s">
        <v>71</v>
      </c>
      <c r="J57" s="139" t="n">
        <v>12</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94</v>
      </c>
      <c r="D59" s="139" t="n">
        <v>5</v>
      </c>
      <c r="E59" s="139" t="n">
        <v>47</v>
      </c>
      <c r="F59" s="139" t="n">
        <v>0</v>
      </c>
      <c r="G59" s="139" t="n">
        <v>0</v>
      </c>
      <c r="H59" s="139" t="s">
        <v>71</v>
      </c>
      <c r="I59" s="139" t="n">
        <v>44</v>
      </c>
      <c r="J59" s="139" t="n">
        <v>1</v>
      </c>
      <c r="K59" s="139" t="s">
        <v>71</v>
      </c>
      <c r="L59" s="139" t="n">
        <v>1</v>
      </c>
      <c r="M59" s="139" t="n">
        <v>4</v>
      </c>
      <c r="N59" s="139" t="n">
        <v>4</v>
      </c>
      <c r="O59" s="139" t="n">
        <v>0</v>
      </c>
      <c r="P59" s="139" t="s">
        <v>71</v>
      </c>
      <c r="Q59" s="139" t="s">
        <v>71</v>
      </c>
      <c r="R59" s="139" t="n">
        <v>8</v>
      </c>
      <c r="S59" s="139" t="n">
        <v>11</v>
      </c>
      <c r="T59" s="139" t="n">
        <v>20</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2</v>
      </c>
      <c r="D61" s="139" t="n">
        <v>0</v>
      </c>
      <c r="E61" s="139" t="n">
        <v>8</v>
      </c>
      <c r="F61" s="139" t="s">
        <v>71</v>
      </c>
      <c r="G61" s="139" t="s">
        <v>71</v>
      </c>
      <c r="H61" s="139" t="s">
        <v>71</v>
      </c>
      <c r="I61" s="139" t="n">
        <v>8</v>
      </c>
      <c r="J61" s="139" t="s">
        <v>71</v>
      </c>
      <c r="K61" s="139" t="s">
        <v>71</v>
      </c>
      <c r="L61" s="139" t="s">
        <v>71</v>
      </c>
      <c r="M61" s="139" t="n">
        <v>0</v>
      </c>
      <c r="N61" s="139" t="n">
        <v>0</v>
      </c>
      <c r="O61" s="139" t="s">
        <v>71</v>
      </c>
      <c r="P61" s="139" t="s">
        <v>71</v>
      </c>
      <c r="Q61" s="139" t="s">
        <v>71</v>
      </c>
      <c r="R61" s="139" t="n">
        <v>1</v>
      </c>
      <c r="S61" s="139" t="n">
        <v>1</v>
      </c>
      <c r="T61" s="139" t="n">
        <v>1</v>
      </c>
      <c r="U61" s="209" t="s">
        <v>313</v>
      </c>
    </row>
    <row r="62" s="117" customFormat="true" ht="11.25" hidden="false" customHeight="false" outlineLevel="0" collapsed="false">
      <c r="A62" s="137" t="s">
        <v>314</v>
      </c>
      <c r="B62" s="138" t="s">
        <v>121</v>
      </c>
      <c r="C62" s="158" t="n">
        <v>23</v>
      </c>
      <c r="D62" s="139" t="n">
        <v>5</v>
      </c>
      <c r="E62" s="139" t="n">
        <v>1</v>
      </c>
      <c r="F62" s="139" t="s">
        <v>71</v>
      </c>
      <c r="G62" s="139" t="s">
        <v>71</v>
      </c>
      <c r="H62" s="139" t="s">
        <v>71</v>
      </c>
      <c r="I62" s="139" t="s">
        <v>71</v>
      </c>
      <c r="J62" s="139" t="s">
        <v>71</v>
      </c>
      <c r="K62" s="139" t="s">
        <v>71</v>
      </c>
      <c r="L62" s="139" t="n">
        <v>1</v>
      </c>
      <c r="M62" s="139" t="n">
        <v>1</v>
      </c>
      <c r="N62" s="139" t="n">
        <v>0</v>
      </c>
      <c r="O62" s="139" t="n">
        <v>0</v>
      </c>
      <c r="P62" s="139" t="s">
        <v>71</v>
      </c>
      <c r="Q62" s="139" t="s">
        <v>71</v>
      </c>
      <c r="R62" s="139" t="n">
        <v>6</v>
      </c>
      <c r="S62" s="139" t="n">
        <v>9</v>
      </c>
      <c r="T62" s="139" t="n">
        <v>1</v>
      </c>
      <c r="U62" s="209" t="s">
        <v>314</v>
      </c>
    </row>
    <row r="63" s="117" customFormat="true" ht="11.25" hidden="false" customHeight="false" outlineLevel="0" collapsed="false">
      <c r="A63" s="137" t="s">
        <v>315</v>
      </c>
      <c r="B63" s="144" t="s">
        <v>122</v>
      </c>
      <c r="C63" s="158" t="n">
        <v>8</v>
      </c>
      <c r="D63" s="139" t="n">
        <v>0</v>
      </c>
      <c r="E63" s="139" t="n">
        <v>1</v>
      </c>
      <c r="F63" s="139" t="n">
        <v>0</v>
      </c>
      <c r="G63" s="139" t="n">
        <v>0</v>
      </c>
      <c r="H63" s="139" t="s">
        <v>71</v>
      </c>
      <c r="I63" s="139" t="s">
        <v>71</v>
      </c>
      <c r="J63" s="139" t="n">
        <v>0</v>
      </c>
      <c r="K63" s="139" t="s">
        <v>71</v>
      </c>
      <c r="L63" s="139" t="s">
        <v>71</v>
      </c>
      <c r="M63" s="139" t="n">
        <v>0</v>
      </c>
      <c r="N63" s="139" t="n">
        <v>0</v>
      </c>
      <c r="O63" s="139" t="s">
        <v>71</v>
      </c>
      <c r="P63" s="139" t="s">
        <v>71</v>
      </c>
      <c r="Q63" s="139" t="s">
        <v>71</v>
      </c>
      <c r="R63" s="139" t="n">
        <v>0</v>
      </c>
      <c r="S63" s="139" t="n">
        <v>0</v>
      </c>
      <c r="T63" s="139" t="n">
        <v>7</v>
      </c>
      <c r="U63" s="209" t="s">
        <v>315</v>
      </c>
    </row>
    <row r="64" s="117" customFormat="true" ht="11.25" hidden="false" customHeight="false" outlineLevel="0" collapsed="false">
      <c r="A64" s="137" t="s">
        <v>316</v>
      </c>
      <c r="B64" s="138" t="s">
        <v>123</v>
      </c>
      <c r="C64" s="158" t="n">
        <v>8</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6</v>
      </c>
      <c r="U64" s="209" t="s">
        <v>316</v>
      </c>
    </row>
    <row r="65" s="117" customFormat="true" ht="11.25" hidden="false" customHeight="false" outlineLevel="0" collapsed="false">
      <c r="A65" s="137" t="s">
        <v>317</v>
      </c>
      <c r="B65" s="138" t="s">
        <v>124</v>
      </c>
      <c r="C65" s="158" t="n">
        <v>44</v>
      </c>
      <c r="D65" s="139" t="s">
        <v>71</v>
      </c>
      <c r="E65" s="139" t="n">
        <v>36</v>
      </c>
      <c r="F65" s="139" t="s">
        <v>71</v>
      </c>
      <c r="G65" s="139" t="s">
        <v>71</v>
      </c>
      <c r="H65" s="139" t="s">
        <v>71</v>
      </c>
      <c r="I65" s="139" t="n">
        <v>35</v>
      </c>
      <c r="J65" s="139" t="n">
        <v>1</v>
      </c>
      <c r="K65" s="139" t="s">
        <v>71</v>
      </c>
      <c r="L65" s="139" t="s">
        <v>71</v>
      </c>
      <c r="M65" s="139" t="n">
        <v>2</v>
      </c>
      <c r="N65" s="139" t="n">
        <v>2</v>
      </c>
      <c r="O65" s="139" t="n">
        <v>0</v>
      </c>
      <c r="P65" s="139" t="s">
        <v>71</v>
      </c>
      <c r="Q65" s="139" t="s">
        <v>71</v>
      </c>
      <c r="R65" s="139" t="n">
        <v>0</v>
      </c>
      <c r="S65" s="139" t="n">
        <v>1</v>
      </c>
      <c r="T65" s="139" t="n">
        <v>4</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384</v>
      </c>
      <c r="D67" s="139" t="n">
        <v>8</v>
      </c>
      <c r="E67" s="139" t="n">
        <v>421</v>
      </c>
      <c r="F67" s="139" t="n">
        <v>133</v>
      </c>
      <c r="G67" s="139" t="n">
        <v>64</v>
      </c>
      <c r="H67" s="139" t="n">
        <v>74</v>
      </c>
      <c r="I67" s="139" t="n">
        <v>28</v>
      </c>
      <c r="J67" s="139" t="n">
        <v>64</v>
      </c>
      <c r="K67" s="139" t="n">
        <v>42</v>
      </c>
      <c r="L67" s="139" t="n">
        <v>18</v>
      </c>
      <c r="M67" s="139" t="n">
        <v>551</v>
      </c>
      <c r="N67" s="139" t="n">
        <v>206</v>
      </c>
      <c r="O67" s="139" t="n">
        <v>52</v>
      </c>
      <c r="P67" s="139" t="n">
        <v>294</v>
      </c>
      <c r="Q67" s="139" t="n">
        <v>2</v>
      </c>
      <c r="R67" s="139" t="n">
        <v>138</v>
      </c>
      <c r="S67" s="139" t="n">
        <v>42</v>
      </c>
      <c r="T67" s="139" t="n">
        <v>222</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4">
      <formula>0</formula>
    </cfRule>
  </conditionalFormatting>
  <conditionalFormatting sqref="A70">
    <cfRule type="cellIs" priority="3" operator="lessThan" aboveAverage="0" equalAverage="0" bottom="0" percent="0" rank="0" text="" dxfId="1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30" customFormat="true" ht="12.75" hidden="false" customHeight="true" outlineLevel="0" collapsed="false">
      <c r="A1" s="22" t="s">
        <v>13</v>
      </c>
      <c r="B1" s="182"/>
      <c r="C1" s="182"/>
      <c r="D1" s="182"/>
      <c r="E1" s="182"/>
      <c r="F1" s="182"/>
      <c r="G1" s="182"/>
      <c r="H1" s="182"/>
      <c r="I1" s="182"/>
      <c r="K1" s="117"/>
      <c r="L1" s="117"/>
    </row>
    <row r="2" s="117" customFormat="true" ht="15" hidden="false" customHeight="false" outlineLevel="0" collapsed="false">
      <c r="A2" s="183" t="s">
        <v>355</v>
      </c>
      <c r="B2" s="183"/>
      <c r="C2" s="183"/>
      <c r="D2" s="183"/>
      <c r="E2" s="183"/>
      <c r="F2" s="183"/>
      <c r="G2" s="183"/>
      <c r="H2" s="183"/>
      <c r="I2" s="183"/>
      <c r="J2" s="183"/>
      <c r="K2" s="183"/>
      <c r="L2" s="183"/>
      <c r="M2" s="183"/>
      <c r="N2" s="183"/>
      <c r="O2" s="183"/>
      <c r="P2" s="183"/>
      <c r="Q2" s="183"/>
      <c r="R2" s="183"/>
      <c r="S2" s="183"/>
      <c r="T2" s="183"/>
      <c r="U2" s="183"/>
    </row>
    <row r="3" s="117" customFormat="true" ht="4.5" hidden="false" customHeight="true" outlineLevel="0" collapsed="false">
      <c r="A3" s="118"/>
      <c r="B3" s="118"/>
      <c r="C3" s="118"/>
      <c r="D3" s="118"/>
      <c r="E3" s="118"/>
      <c r="F3" s="118"/>
      <c r="G3" s="118"/>
      <c r="H3" s="118"/>
      <c r="I3" s="118"/>
      <c r="J3" s="184"/>
      <c r="K3" s="184"/>
      <c r="L3" s="184"/>
      <c r="M3" s="184"/>
      <c r="N3" s="184"/>
      <c r="O3" s="184"/>
      <c r="P3" s="184"/>
      <c r="Q3" s="184"/>
      <c r="R3" s="184"/>
      <c r="S3" s="184"/>
      <c r="T3" s="184"/>
      <c r="U3" s="184"/>
    </row>
    <row r="4" s="117" customFormat="true" ht="15" hidden="false" customHeight="true" outlineLevel="0" collapsed="false">
      <c r="A4" s="118" t="s">
        <v>383</v>
      </c>
      <c r="B4" s="118"/>
      <c r="C4" s="118"/>
      <c r="D4" s="118"/>
      <c r="E4" s="118"/>
      <c r="F4" s="118"/>
      <c r="G4" s="118"/>
      <c r="H4" s="118"/>
      <c r="I4" s="118"/>
      <c r="J4" s="185"/>
      <c r="K4" s="185"/>
      <c r="L4" s="185"/>
      <c r="M4" s="185"/>
      <c r="N4" s="185"/>
      <c r="O4" s="185"/>
      <c r="P4" s="185"/>
      <c r="Q4" s="185"/>
      <c r="R4" s="185"/>
      <c r="S4" s="185"/>
      <c r="T4" s="185"/>
      <c r="U4" s="185"/>
    </row>
    <row r="5" s="117" customFormat="true" ht="4.5" hidden="false" customHeight="true" outlineLevel="0" collapsed="false">
      <c r="A5" s="118"/>
      <c r="B5" s="118"/>
      <c r="C5" s="118"/>
      <c r="D5" s="118"/>
      <c r="E5" s="118"/>
      <c r="F5" s="118"/>
      <c r="G5" s="118"/>
      <c r="H5" s="118"/>
      <c r="I5" s="119"/>
      <c r="N5" s="186"/>
      <c r="O5" s="186"/>
      <c r="P5" s="186"/>
      <c r="Q5" s="186"/>
    </row>
    <row r="6" s="117"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7" customFormat="true" ht="8.25" hidden="false" customHeight="true" outlineLevel="0" collapsed="false">
      <c r="A7" s="120"/>
      <c r="B7" s="120"/>
      <c r="C7" s="120"/>
      <c r="D7" s="120"/>
      <c r="E7" s="120"/>
      <c r="F7" s="120"/>
      <c r="G7" s="120"/>
      <c r="H7" s="120"/>
      <c r="I7" s="119"/>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4738</v>
      </c>
      <c r="D16" s="139" t="n">
        <v>40</v>
      </c>
      <c r="E16" s="139" t="n">
        <v>2074</v>
      </c>
      <c r="F16" s="139" t="n">
        <v>686</v>
      </c>
      <c r="G16" s="139" t="n">
        <v>347</v>
      </c>
      <c r="H16" s="139" t="n">
        <v>362</v>
      </c>
      <c r="I16" s="139" t="n">
        <v>176</v>
      </c>
      <c r="J16" s="139" t="n">
        <v>162</v>
      </c>
      <c r="K16" s="139" t="n">
        <v>269</v>
      </c>
      <c r="L16" s="139" t="n">
        <v>73</v>
      </c>
      <c r="M16" s="139" t="n">
        <v>1892</v>
      </c>
      <c r="N16" s="139" t="n">
        <v>1104</v>
      </c>
      <c r="O16" s="139" t="n">
        <v>167</v>
      </c>
      <c r="P16" s="139" t="n">
        <v>621</v>
      </c>
      <c r="Q16" s="139" t="n">
        <v>52</v>
      </c>
      <c r="R16" s="139" t="n">
        <v>198</v>
      </c>
      <c r="S16" s="139" t="n">
        <v>175</v>
      </c>
      <c r="T16" s="139" t="n">
        <v>308</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2701</v>
      </c>
      <c r="D18" s="139" t="n">
        <v>25</v>
      </c>
      <c r="E18" s="139" t="n">
        <v>1365</v>
      </c>
      <c r="F18" s="139" t="n">
        <v>540</v>
      </c>
      <c r="G18" s="139" t="n">
        <v>273</v>
      </c>
      <c r="H18" s="139" t="n">
        <v>274</v>
      </c>
      <c r="I18" s="139" t="n">
        <v>105</v>
      </c>
      <c r="J18" s="139" t="n">
        <v>9</v>
      </c>
      <c r="K18" s="139" t="n">
        <v>130</v>
      </c>
      <c r="L18" s="139" t="n">
        <v>34</v>
      </c>
      <c r="M18" s="139" t="n">
        <v>1059</v>
      </c>
      <c r="N18" s="139" t="n">
        <v>865</v>
      </c>
      <c r="O18" s="139" t="n">
        <v>96</v>
      </c>
      <c r="P18" s="139" t="n">
        <v>98</v>
      </c>
      <c r="Q18" s="139" t="n">
        <v>51</v>
      </c>
      <c r="R18" s="139" t="n">
        <v>39</v>
      </c>
      <c r="S18" s="139" t="n">
        <v>116</v>
      </c>
      <c r="T18" s="139" t="n">
        <v>46</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86</v>
      </c>
      <c r="D20" s="139" t="n">
        <v>6</v>
      </c>
      <c r="E20" s="139" t="n">
        <v>280</v>
      </c>
      <c r="F20" s="139" t="n">
        <v>140</v>
      </c>
      <c r="G20" s="139" t="n">
        <v>64</v>
      </c>
      <c r="H20" s="139" t="n">
        <v>18</v>
      </c>
      <c r="I20" s="139" t="n">
        <v>49</v>
      </c>
      <c r="J20" s="139" t="n">
        <v>2</v>
      </c>
      <c r="K20" s="139" t="s">
        <v>71</v>
      </c>
      <c r="L20" s="139" t="n">
        <v>6</v>
      </c>
      <c r="M20" s="139" t="n">
        <v>170</v>
      </c>
      <c r="N20" s="139" t="n">
        <v>153</v>
      </c>
      <c r="O20" s="139" t="n">
        <v>16</v>
      </c>
      <c r="P20" s="139" t="s">
        <v>71</v>
      </c>
      <c r="Q20" s="139" t="n">
        <v>0</v>
      </c>
      <c r="R20" s="139" t="n">
        <v>5</v>
      </c>
      <c r="S20" s="139" t="n">
        <v>17</v>
      </c>
      <c r="T20" s="139" t="n">
        <v>8</v>
      </c>
      <c r="U20" s="209" t="n">
        <v>3</v>
      </c>
    </row>
    <row r="21" s="117" customFormat="true" ht="11.25" hidden="false" customHeight="false" outlineLevel="0" collapsed="false">
      <c r="A21" s="137" t="n">
        <v>4</v>
      </c>
      <c r="B21" s="138" t="s">
        <v>255</v>
      </c>
      <c r="C21" s="158" t="n">
        <v>326</v>
      </c>
      <c r="D21" s="139" t="n">
        <v>5</v>
      </c>
      <c r="E21" s="139" t="n">
        <v>141</v>
      </c>
      <c r="F21" s="139" t="n">
        <v>140</v>
      </c>
      <c r="G21" s="139" t="s">
        <v>71</v>
      </c>
      <c r="H21" s="139" t="s">
        <v>71</v>
      </c>
      <c r="I21" s="139" t="s">
        <v>71</v>
      </c>
      <c r="J21" s="139" t="s">
        <v>71</v>
      </c>
      <c r="K21" s="139" t="s">
        <v>71</v>
      </c>
      <c r="L21" s="139" t="n">
        <v>1</v>
      </c>
      <c r="M21" s="139" t="n">
        <v>158</v>
      </c>
      <c r="N21" s="139" t="n">
        <v>144</v>
      </c>
      <c r="O21" s="139" t="n">
        <v>14</v>
      </c>
      <c r="P21" s="139" t="s">
        <v>71</v>
      </c>
      <c r="Q21" s="139" t="n">
        <v>0</v>
      </c>
      <c r="R21" s="139" t="n">
        <v>5</v>
      </c>
      <c r="S21" s="139" t="n">
        <v>12</v>
      </c>
      <c r="T21" s="139" t="n">
        <v>5</v>
      </c>
      <c r="U21" s="209" t="n">
        <v>4</v>
      </c>
    </row>
    <row r="22" s="117" customFormat="true" ht="11.25" hidden="false" customHeight="false" outlineLevel="0" collapsed="false">
      <c r="A22" s="137" t="s">
        <v>256</v>
      </c>
      <c r="B22" s="138" t="s">
        <v>257</v>
      </c>
      <c r="C22" s="158" t="n">
        <v>98</v>
      </c>
      <c r="D22" s="139" t="n">
        <v>1</v>
      </c>
      <c r="E22" s="139" t="n">
        <v>66</v>
      </c>
      <c r="F22" s="139" t="n">
        <v>66</v>
      </c>
      <c r="G22" s="139" t="s">
        <v>71</v>
      </c>
      <c r="H22" s="139" t="s">
        <v>71</v>
      </c>
      <c r="I22" s="139" t="s">
        <v>71</v>
      </c>
      <c r="J22" s="139" t="s">
        <v>71</v>
      </c>
      <c r="K22" s="139" t="s">
        <v>71</v>
      </c>
      <c r="L22" s="139" t="n">
        <v>0</v>
      </c>
      <c r="M22" s="139" t="n">
        <v>25</v>
      </c>
      <c r="N22" s="139" t="n">
        <v>21</v>
      </c>
      <c r="O22" s="139" t="n">
        <v>4</v>
      </c>
      <c r="P22" s="139" t="s">
        <v>71</v>
      </c>
      <c r="Q22" s="139" t="n">
        <v>0</v>
      </c>
      <c r="R22" s="139" t="n">
        <v>1</v>
      </c>
      <c r="S22" s="139" t="n">
        <v>3</v>
      </c>
      <c r="T22" s="139" t="n">
        <v>1</v>
      </c>
      <c r="U22" s="209" t="s">
        <v>256</v>
      </c>
    </row>
    <row r="23" s="117" customFormat="true" ht="11.25" hidden="false" customHeight="false" outlineLevel="0" collapsed="false">
      <c r="A23" s="137" t="s">
        <v>258</v>
      </c>
      <c r="B23" s="138" t="s">
        <v>259</v>
      </c>
      <c r="C23" s="158" t="n">
        <v>34</v>
      </c>
      <c r="D23" s="139" t="n">
        <v>0</v>
      </c>
      <c r="E23" s="139" t="n">
        <v>12</v>
      </c>
      <c r="F23" s="139" t="n">
        <v>12</v>
      </c>
      <c r="G23" s="139" t="s">
        <v>71</v>
      </c>
      <c r="H23" s="139" t="s">
        <v>71</v>
      </c>
      <c r="I23" s="139" t="s">
        <v>71</v>
      </c>
      <c r="J23" s="139" t="s">
        <v>71</v>
      </c>
      <c r="K23" s="139" t="s">
        <v>71</v>
      </c>
      <c r="L23" s="139" t="n">
        <v>0</v>
      </c>
      <c r="M23" s="139" t="n">
        <v>20</v>
      </c>
      <c r="N23" s="139" t="n">
        <v>19</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6</v>
      </c>
      <c r="D24" s="139" t="n">
        <v>0</v>
      </c>
      <c r="E24" s="139" t="n">
        <v>11</v>
      </c>
      <c r="F24" s="139" t="n">
        <v>11</v>
      </c>
      <c r="G24" s="139" t="s">
        <v>71</v>
      </c>
      <c r="H24" s="139" t="s">
        <v>71</v>
      </c>
      <c r="I24" s="139" t="s">
        <v>71</v>
      </c>
      <c r="J24" s="139" t="s">
        <v>71</v>
      </c>
      <c r="K24" s="139" t="s">
        <v>71</v>
      </c>
      <c r="L24" s="139" t="n">
        <v>0</v>
      </c>
      <c r="M24" s="139" t="n">
        <v>5</v>
      </c>
      <c r="N24" s="139" t="n">
        <v>5</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22</v>
      </c>
      <c r="D25" s="139" t="n">
        <v>0</v>
      </c>
      <c r="E25" s="139" t="n">
        <v>11</v>
      </c>
      <c r="F25" s="139" t="n">
        <v>11</v>
      </c>
      <c r="G25" s="139" t="s">
        <v>71</v>
      </c>
      <c r="H25" s="139" t="s">
        <v>71</v>
      </c>
      <c r="I25" s="139" t="s">
        <v>71</v>
      </c>
      <c r="J25" s="139" t="s">
        <v>71</v>
      </c>
      <c r="K25" s="139" t="s">
        <v>71</v>
      </c>
      <c r="L25" s="139" t="n">
        <v>0</v>
      </c>
      <c r="M25" s="139" t="n">
        <v>10</v>
      </c>
      <c r="N25" s="139" t="n">
        <v>8</v>
      </c>
      <c r="O25" s="139" t="n">
        <v>2</v>
      </c>
      <c r="P25" s="139" t="s">
        <v>71</v>
      </c>
      <c r="Q25" s="139" t="n">
        <v>0</v>
      </c>
      <c r="R25" s="139" t="n">
        <v>0</v>
      </c>
      <c r="S25" s="139" t="n">
        <v>1</v>
      </c>
      <c r="T25" s="139" t="n">
        <v>0</v>
      </c>
      <c r="U25" s="209" t="s">
        <v>262</v>
      </c>
    </row>
    <row r="26" s="117" customFormat="true" ht="11.25" hidden="false" customHeight="false" outlineLevel="0" collapsed="false">
      <c r="A26" s="137" t="s">
        <v>264</v>
      </c>
      <c r="B26" s="138" t="s">
        <v>265</v>
      </c>
      <c r="C26" s="158" t="n">
        <v>95</v>
      </c>
      <c r="D26" s="139" t="n">
        <v>2</v>
      </c>
      <c r="E26" s="139" t="n">
        <v>14</v>
      </c>
      <c r="F26" s="139" t="n">
        <v>14</v>
      </c>
      <c r="G26" s="139" t="s">
        <v>71</v>
      </c>
      <c r="H26" s="139" t="s">
        <v>71</v>
      </c>
      <c r="I26" s="139" t="s">
        <v>71</v>
      </c>
      <c r="J26" s="139" t="s">
        <v>71</v>
      </c>
      <c r="K26" s="139" t="s">
        <v>71</v>
      </c>
      <c r="L26" s="139" t="n">
        <v>0</v>
      </c>
      <c r="M26" s="139" t="n">
        <v>71</v>
      </c>
      <c r="N26" s="139" t="n">
        <v>67</v>
      </c>
      <c r="O26" s="139" t="n">
        <v>5</v>
      </c>
      <c r="P26" s="139" t="s">
        <v>71</v>
      </c>
      <c r="Q26" s="139" t="n">
        <v>0</v>
      </c>
      <c r="R26" s="139" t="n">
        <v>2</v>
      </c>
      <c r="S26" s="139" t="n">
        <v>5</v>
      </c>
      <c r="T26" s="139" t="n">
        <v>2</v>
      </c>
      <c r="U26" s="209" t="s">
        <v>264</v>
      </c>
    </row>
    <row r="27" s="117" customFormat="true" ht="11.25" hidden="false" customHeight="false" outlineLevel="0" collapsed="false">
      <c r="A27" s="137" t="s">
        <v>266</v>
      </c>
      <c r="B27" s="138" t="s">
        <v>267</v>
      </c>
      <c r="C27" s="158" t="n">
        <v>61</v>
      </c>
      <c r="D27" s="139" t="n">
        <v>1</v>
      </c>
      <c r="E27" s="139" t="n">
        <v>27</v>
      </c>
      <c r="F27" s="139" t="n">
        <v>27</v>
      </c>
      <c r="G27" s="139" t="s">
        <v>71</v>
      </c>
      <c r="H27" s="139" t="s">
        <v>71</v>
      </c>
      <c r="I27" s="139" t="s">
        <v>71</v>
      </c>
      <c r="J27" s="139" t="s">
        <v>71</v>
      </c>
      <c r="K27" s="139" t="s">
        <v>71</v>
      </c>
      <c r="L27" s="139" t="n">
        <v>0</v>
      </c>
      <c r="M27" s="139" t="n">
        <v>27</v>
      </c>
      <c r="N27" s="139" t="n">
        <v>25</v>
      </c>
      <c r="O27" s="139" t="n">
        <v>2</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59</v>
      </c>
      <c r="D28" s="139" t="n">
        <v>0</v>
      </c>
      <c r="E28" s="139" t="n">
        <v>52</v>
      </c>
      <c r="F28" s="139" t="s">
        <v>71</v>
      </c>
      <c r="G28" s="139" t="s">
        <v>71</v>
      </c>
      <c r="H28" s="139" t="s">
        <v>71</v>
      </c>
      <c r="I28" s="139" t="n">
        <v>49</v>
      </c>
      <c r="J28" s="139" t="n">
        <v>2</v>
      </c>
      <c r="K28" s="139" t="s">
        <v>71</v>
      </c>
      <c r="L28" s="139" t="s">
        <v>71</v>
      </c>
      <c r="M28" s="139" t="n">
        <v>2</v>
      </c>
      <c r="N28" s="139" t="n">
        <v>2</v>
      </c>
      <c r="O28" s="139" t="n">
        <v>0</v>
      </c>
      <c r="P28" s="139" t="s">
        <v>71</v>
      </c>
      <c r="Q28" s="139" t="s">
        <v>71</v>
      </c>
      <c r="R28" s="139" t="n">
        <v>1</v>
      </c>
      <c r="S28" s="139" t="n">
        <v>2</v>
      </c>
      <c r="T28" s="139" t="n">
        <v>3</v>
      </c>
      <c r="U28" s="209" t="s">
        <v>268</v>
      </c>
    </row>
    <row r="29" s="117" customFormat="true" ht="12.75" hidden="false" customHeight="false" outlineLevel="0" collapsed="false">
      <c r="A29" s="137" t="s">
        <v>270</v>
      </c>
      <c r="B29" s="142" t="s">
        <v>271</v>
      </c>
      <c r="C29" s="158" t="n">
        <v>34</v>
      </c>
      <c r="D29" s="139" t="n">
        <v>0</v>
      </c>
      <c r="E29" s="139" t="n">
        <v>24</v>
      </c>
      <c r="F29" s="139" t="s">
        <v>71</v>
      </c>
      <c r="G29" s="139" t="s">
        <v>71</v>
      </c>
      <c r="H29" s="139" t="n">
        <v>18</v>
      </c>
      <c r="I29" s="139" t="s">
        <v>71</v>
      </c>
      <c r="J29" s="139" t="s">
        <v>71</v>
      </c>
      <c r="K29" s="139" t="s">
        <v>71</v>
      </c>
      <c r="L29" s="139" t="n">
        <v>5</v>
      </c>
      <c r="M29" s="139" t="n">
        <v>8</v>
      </c>
      <c r="N29" s="139" t="n">
        <v>6</v>
      </c>
      <c r="O29" s="139" t="n">
        <v>2</v>
      </c>
      <c r="P29" s="139" t="s">
        <v>71</v>
      </c>
      <c r="Q29" s="139" t="s">
        <v>71</v>
      </c>
      <c r="R29" s="139" t="n">
        <v>0</v>
      </c>
      <c r="S29" s="139" t="n">
        <v>2</v>
      </c>
      <c r="T29" s="139" t="s">
        <v>71</v>
      </c>
      <c r="U29" s="209" t="s">
        <v>270</v>
      </c>
    </row>
    <row r="30" s="117" customFormat="true" ht="11.25" hidden="false" customHeight="false" outlineLevel="0" collapsed="false">
      <c r="A30" s="137" t="s">
        <v>272</v>
      </c>
      <c r="B30" s="138" t="s">
        <v>273</v>
      </c>
      <c r="C30" s="158" t="n">
        <v>67</v>
      </c>
      <c r="D30" s="139" t="n">
        <v>1</v>
      </c>
      <c r="E30" s="139" t="n">
        <v>64</v>
      </c>
      <c r="F30" s="139" t="s">
        <v>71</v>
      </c>
      <c r="G30" s="139" t="n">
        <v>64</v>
      </c>
      <c r="H30" s="139" t="s">
        <v>71</v>
      </c>
      <c r="I30" s="139" t="s">
        <v>71</v>
      </c>
      <c r="J30" s="139" t="s">
        <v>71</v>
      </c>
      <c r="K30" s="139" t="s">
        <v>71</v>
      </c>
      <c r="L30" s="139" t="s">
        <v>71</v>
      </c>
      <c r="M30" s="139" t="n">
        <v>1</v>
      </c>
      <c r="N30" s="139" t="n">
        <v>1</v>
      </c>
      <c r="O30" s="139" t="n">
        <v>0</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2215</v>
      </c>
      <c r="D32" s="139" t="n">
        <v>19</v>
      </c>
      <c r="E32" s="139" t="n">
        <v>1084</v>
      </c>
      <c r="F32" s="139" t="n">
        <v>400</v>
      </c>
      <c r="G32" s="139" t="n">
        <v>208</v>
      </c>
      <c r="H32" s="139" t="n">
        <v>255</v>
      </c>
      <c r="I32" s="139" t="n">
        <v>56</v>
      </c>
      <c r="J32" s="139" t="n">
        <v>7</v>
      </c>
      <c r="K32" s="139" t="n">
        <v>130</v>
      </c>
      <c r="L32" s="139" t="n">
        <v>28</v>
      </c>
      <c r="M32" s="139" t="n">
        <v>890</v>
      </c>
      <c r="N32" s="139" t="n">
        <v>712</v>
      </c>
      <c r="O32" s="139" t="n">
        <v>80</v>
      </c>
      <c r="P32" s="139" t="n">
        <v>98</v>
      </c>
      <c r="Q32" s="139" t="n">
        <v>50</v>
      </c>
      <c r="R32" s="139" t="n">
        <v>34</v>
      </c>
      <c r="S32" s="139" t="n">
        <v>100</v>
      </c>
      <c r="T32" s="139" t="n">
        <v>38</v>
      </c>
      <c r="U32" s="209" t="s">
        <v>274</v>
      </c>
    </row>
    <row r="33" s="117" customFormat="true" ht="11.25" hidden="false" customHeight="false" outlineLevel="0" collapsed="false">
      <c r="A33" s="137" t="s">
        <v>276</v>
      </c>
      <c r="B33" s="138" t="s">
        <v>277</v>
      </c>
      <c r="C33" s="158" t="n">
        <v>633</v>
      </c>
      <c r="D33" s="139" t="n">
        <v>3</v>
      </c>
      <c r="E33" s="139" t="n">
        <v>574</v>
      </c>
      <c r="F33" s="139" t="n">
        <v>358</v>
      </c>
      <c r="G33" s="139" t="n">
        <v>204</v>
      </c>
      <c r="H33" s="139" t="n">
        <v>8</v>
      </c>
      <c r="I33" s="139" t="s">
        <v>71</v>
      </c>
      <c r="J33" s="139" t="n">
        <v>0</v>
      </c>
      <c r="K33" s="139" t="n">
        <v>2</v>
      </c>
      <c r="L33" s="139" t="n">
        <v>1</v>
      </c>
      <c r="M33" s="139" t="n">
        <v>49</v>
      </c>
      <c r="N33" s="139" t="n">
        <v>43</v>
      </c>
      <c r="O33" s="139" t="n">
        <v>4</v>
      </c>
      <c r="P33" s="139" t="n">
        <v>2</v>
      </c>
      <c r="Q33" s="139" t="s">
        <v>71</v>
      </c>
      <c r="R33" s="139" t="n">
        <v>2</v>
      </c>
      <c r="S33" s="139" t="n">
        <v>4</v>
      </c>
      <c r="T33" s="139" t="n">
        <v>2</v>
      </c>
      <c r="U33" s="209" t="s">
        <v>276</v>
      </c>
    </row>
    <row r="34" s="143" customFormat="true" ht="11.25" hidden="false" customHeight="false" outlineLevel="0" collapsed="false">
      <c r="A34" s="141" t="s">
        <v>278</v>
      </c>
      <c r="B34" s="142" t="s">
        <v>279</v>
      </c>
      <c r="C34" s="158" t="n">
        <v>243</v>
      </c>
      <c r="D34" s="139" t="n">
        <v>0</v>
      </c>
      <c r="E34" s="139" t="n">
        <v>237</v>
      </c>
      <c r="F34" s="139" t="n">
        <v>32</v>
      </c>
      <c r="G34" s="139" t="n">
        <v>204</v>
      </c>
      <c r="H34" s="139" t="n">
        <v>1</v>
      </c>
      <c r="I34" s="139" t="s">
        <v>71</v>
      </c>
      <c r="J34" s="139" t="s">
        <v>71</v>
      </c>
      <c r="K34" s="139" t="s">
        <v>71</v>
      </c>
      <c r="L34" s="139" t="n">
        <v>0</v>
      </c>
      <c r="M34" s="139" t="n">
        <v>4</v>
      </c>
      <c r="N34" s="139" t="n">
        <v>4</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4</v>
      </c>
      <c r="D35" s="139" t="n">
        <v>1</v>
      </c>
      <c r="E35" s="139" t="n">
        <v>7</v>
      </c>
      <c r="F35" s="139" t="n">
        <v>0</v>
      </c>
      <c r="G35" s="139" t="s">
        <v>71</v>
      </c>
      <c r="H35" s="139" t="n">
        <v>6</v>
      </c>
      <c r="I35" s="139" t="n">
        <v>0</v>
      </c>
      <c r="J35" s="139" t="n">
        <v>0</v>
      </c>
      <c r="K35" s="139" t="n">
        <v>0</v>
      </c>
      <c r="L35" s="139" t="n">
        <v>0</v>
      </c>
      <c r="M35" s="139" t="n">
        <v>5</v>
      </c>
      <c r="N35" s="139" t="n">
        <v>3</v>
      </c>
      <c r="O35" s="139" t="n">
        <v>1</v>
      </c>
      <c r="P35" s="139" t="n">
        <v>0</v>
      </c>
      <c r="Q35" s="139" t="s">
        <v>71</v>
      </c>
      <c r="R35" s="139" t="n">
        <v>0</v>
      </c>
      <c r="S35" s="139" t="n">
        <v>0</v>
      </c>
      <c r="T35" s="139" t="n">
        <v>1</v>
      </c>
      <c r="U35" s="210" t="s">
        <v>280</v>
      </c>
    </row>
    <row r="36" s="143" customFormat="true" ht="11.25" hidden="false" customHeight="false" outlineLevel="0" collapsed="false">
      <c r="A36" s="141" t="s">
        <v>282</v>
      </c>
      <c r="B36" s="142" t="s">
        <v>283</v>
      </c>
      <c r="C36" s="158" t="n">
        <v>30</v>
      </c>
      <c r="D36" s="139" t="n">
        <v>0</v>
      </c>
      <c r="E36" s="139" t="n">
        <v>26</v>
      </c>
      <c r="F36" s="139" t="s">
        <v>71</v>
      </c>
      <c r="G36" s="139" t="s">
        <v>71</v>
      </c>
      <c r="H36" s="139" t="n">
        <v>23</v>
      </c>
      <c r="I36" s="139" t="s">
        <v>71</v>
      </c>
      <c r="J36" s="139" t="s">
        <v>71</v>
      </c>
      <c r="K36" s="139" t="n">
        <v>1</v>
      </c>
      <c r="L36" s="139" t="n">
        <v>2</v>
      </c>
      <c r="M36" s="139" t="n">
        <v>3</v>
      </c>
      <c r="N36" s="139" t="n">
        <v>1</v>
      </c>
      <c r="O36" s="139" t="n">
        <v>1</v>
      </c>
      <c r="P36" s="139" t="n">
        <v>1</v>
      </c>
      <c r="Q36" s="139" t="s">
        <v>71</v>
      </c>
      <c r="R36" s="139" t="n">
        <v>1</v>
      </c>
      <c r="S36" s="139" t="n">
        <v>1</v>
      </c>
      <c r="T36" s="139" t="s">
        <v>71</v>
      </c>
      <c r="U36" s="210" t="s">
        <v>282</v>
      </c>
    </row>
    <row r="37" s="143" customFormat="true" ht="11.25" hidden="false" customHeight="false" outlineLevel="0" collapsed="false">
      <c r="A37" s="141" t="s">
        <v>284</v>
      </c>
      <c r="B37" s="142" t="s">
        <v>285</v>
      </c>
      <c r="C37" s="158" t="n">
        <v>813</v>
      </c>
      <c r="D37" s="139" t="n">
        <v>3</v>
      </c>
      <c r="E37" s="139" t="n">
        <v>158</v>
      </c>
      <c r="F37" s="139" t="n">
        <v>15</v>
      </c>
      <c r="G37" s="139" t="n">
        <v>1</v>
      </c>
      <c r="H37" s="139" t="n">
        <v>25</v>
      </c>
      <c r="I37" s="139" t="n">
        <v>1</v>
      </c>
      <c r="J37" s="139" t="n">
        <v>1</v>
      </c>
      <c r="K37" s="139" t="n">
        <v>110</v>
      </c>
      <c r="L37" s="139" t="n">
        <v>5</v>
      </c>
      <c r="M37" s="139" t="n">
        <v>619</v>
      </c>
      <c r="N37" s="139" t="n">
        <v>530</v>
      </c>
      <c r="O37" s="139" t="n">
        <v>26</v>
      </c>
      <c r="P37" s="139" t="n">
        <v>63</v>
      </c>
      <c r="Q37" s="139" t="n">
        <v>4</v>
      </c>
      <c r="R37" s="139" t="n">
        <v>4</v>
      </c>
      <c r="S37" s="139" t="n">
        <v>19</v>
      </c>
      <c r="T37" s="139" t="n">
        <v>5</v>
      </c>
      <c r="U37" s="210" t="s">
        <v>284</v>
      </c>
    </row>
    <row r="38" s="143" customFormat="true" ht="11.25" hidden="false" customHeight="false" outlineLevel="0" collapsed="false">
      <c r="A38" s="141" t="s">
        <v>286</v>
      </c>
      <c r="B38" s="142" t="s">
        <v>287</v>
      </c>
      <c r="C38" s="158" t="n">
        <v>20</v>
      </c>
      <c r="D38" s="139" t="n">
        <v>0</v>
      </c>
      <c r="E38" s="139" t="n">
        <v>10</v>
      </c>
      <c r="F38" s="139" t="n">
        <v>0</v>
      </c>
      <c r="G38" s="139" t="s">
        <v>71</v>
      </c>
      <c r="H38" s="139" t="n">
        <v>10</v>
      </c>
      <c r="I38" s="139" t="s">
        <v>71</v>
      </c>
      <c r="J38" s="139" t="s">
        <v>71</v>
      </c>
      <c r="K38" s="139" t="s">
        <v>71</v>
      </c>
      <c r="L38" s="139" t="n">
        <v>0</v>
      </c>
      <c r="M38" s="139" t="n">
        <v>10</v>
      </c>
      <c r="N38" s="139" t="n">
        <v>10</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261</v>
      </c>
      <c r="D39" s="139" t="n">
        <v>7</v>
      </c>
      <c r="E39" s="139" t="n">
        <v>69</v>
      </c>
      <c r="F39" s="139" t="n">
        <v>3</v>
      </c>
      <c r="G39" s="139" t="n">
        <v>1</v>
      </c>
      <c r="H39" s="139" t="n">
        <v>40</v>
      </c>
      <c r="I39" s="139" t="n">
        <v>0</v>
      </c>
      <c r="J39" s="139" t="n">
        <v>0</v>
      </c>
      <c r="K39" s="139" t="n">
        <v>12</v>
      </c>
      <c r="L39" s="139" t="n">
        <v>12</v>
      </c>
      <c r="M39" s="139" t="n">
        <v>81</v>
      </c>
      <c r="N39" s="139" t="n">
        <v>52</v>
      </c>
      <c r="O39" s="139" t="n">
        <v>11</v>
      </c>
      <c r="P39" s="139" t="n">
        <v>18</v>
      </c>
      <c r="Q39" s="139" t="n">
        <v>46</v>
      </c>
      <c r="R39" s="139" t="n">
        <v>18</v>
      </c>
      <c r="S39" s="139" t="n">
        <v>29</v>
      </c>
      <c r="T39" s="139" t="n">
        <v>10</v>
      </c>
      <c r="U39" s="210" t="s">
        <v>288</v>
      </c>
    </row>
    <row r="40" s="143" customFormat="true" ht="11.25" hidden="false" customHeight="false" outlineLevel="0" collapsed="false">
      <c r="A40" s="141" t="s">
        <v>290</v>
      </c>
      <c r="B40" s="142" t="s">
        <v>291</v>
      </c>
      <c r="C40" s="158" t="n">
        <v>196</v>
      </c>
      <c r="D40" s="139" t="n">
        <v>2</v>
      </c>
      <c r="E40" s="139" t="n">
        <v>113</v>
      </c>
      <c r="F40" s="139" t="n">
        <v>7</v>
      </c>
      <c r="G40" s="139" t="s">
        <v>71</v>
      </c>
      <c r="H40" s="139" t="n">
        <v>95</v>
      </c>
      <c r="I40" s="139" t="n">
        <v>0</v>
      </c>
      <c r="J40" s="139" t="n">
        <v>3</v>
      </c>
      <c r="K40" s="139" t="n">
        <v>2</v>
      </c>
      <c r="L40" s="139" t="n">
        <v>4</v>
      </c>
      <c r="M40" s="139" t="n">
        <v>51</v>
      </c>
      <c r="N40" s="139" t="n">
        <v>23</v>
      </c>
      <c r="O40" s="139" t="n">
        <v>25</v>
      </c>
      <c r="P40" s="139" t="n">
        <v>4</v>
      </c>
      <c r="Q40" s="139" t="s">
        <v>71</v>
      </c>
      <c r="R40" s="139" t="n">
        <v>1</v>
      </c>
      <c r="S40" s="139" t="n">
        <v>28</v>
      </c>
      <c r="T40" s="139" t="n">
        <v>1</v>
      </c>
      <c r="U40" s="210" t="s">
        <v>290</v>
      </c>
    </row>
    <row r="41" s="143" customFormat="true" ht="11.25" hidden="false" customHeight="false" outlineLevel="0" collapsed="false">
      <c r="A41" s="141" t="s">
        <v>292</v>
      </c>
      <c r="B41" s="142" t="s">
        <v>293</v>
      </c>
      <c r="C41" s="158" t="n">
        <v>122</v>
      </c>
      <c r="D41" s="139" t="n">
        <v>1</v>
      </c>
      <c r="E41" s="139" t="n">
        <v>64</v>
      </c>
      <c r="F41" s="139" t="n">
        <v>4</v>
      </c>
      <c r="G41" s="139" t="s">
        <v>71</v>
      </c>
      <c r="H41" s="139" t="n">
        <v>54</v>
      </c>
      <c r="I41" s="139" t="n">
        <v>0</v>
      </c>
      <c r="J41" s="139" t="n">
        <v>2</v>
      </c>
      <c r="K41" s="139" t="n">
        <v>2</v>
      </c>
      <c r="L41" s="139" t="n">
        <v>3</v>
      </c>
      <c r="M41" s="139" t="n">
        <v>39</v>
      </c>
      <c r="N41" s="139" t="n">
        <v>19</v>
      </c>
      <c r="O41" s="139" t="n">
        <v>17</v>
      </c>
      <c r="P41" s="139" t="n">
        <v>2</v>
      </c>
      <c r="Q41" s="139" t="s">
        <v>71</v>
      </c>
      <c r="R41" s="139" t="n">
        <v>1</v>
      </c>
      <c r="S41" s="139" t="n">
        <v>16</v>
      </c>
      <c r="T41" s="139" t="n">
        <v>1</v>
      </c>
      <c r="U41" s="210" t="s">
        <v>292</v>
      </c>
    </row>
    <row r="42" s="143" customFormat="true" ht="11.25" hidden="false" customHeight="false" outlineLevel="0" collapsed="false">
      <c r="A42" s="141" t="s">
        <v>294</v>
      </c>
      <c r="B42" s="142" t="s">
        <v>295</v>
      </c>
      <c r="C42" s="158" t="n">
        <v>97</v>
      </c>
      <c r="D42" s="139" t="n">
        <v>1</v>
      </c>
      <c r="E42" s="139" t="n">
        <v>20</v>
      </c>
      <c r="F42" s="139" t="n">
        <v>15</v>
      </c>
      <c r="G42" s="139" t="n">
        <v>2</v>
      </c>
      <c r="H42" s="139" t="n">
        <v>1</v>
      </c>
      <c r="I42" s="139" t="s">
        <v>71</v>
      </c>
      <c r="J42" s="139" t="n">
        <v>1</v>
      </c>
      <c r="K42" s="139" t="n">
        <v>0</v>
      </c>
      <c r="L42" s="139" t="n">
        <v>0</v>
      </c>
      <c r="M42" s="139" t="n">
        <v>52</v>
      </c>
      <c r="N42" s="139" t="n">
        <v>48</v>
      </c>
      <c r="O42" s="139" t="n">
        <v>3</v>
      </c>
      <c r="P42" s="139" t="n">
        <v>0</v>
      </c>
      <c r="Q42" s="139" t="s">
        <v>71</v>
      </c>
      <c r="R42" s="139" t="n">
        <v>3</v>
      </c>
      <c r="S42" s="139" t="n">
        <v>9</v>
      </c>
      <c r="T42" s="139" t="n">
        <v>12</v>
      </c>
      <c r="U42" s="210" t="s">
        <v>294</v>
      </c>
    </row>
    <row r="43" s="117" customFormat="true" ht="11.25" hidden="false" customHeight="false" outlineLevel="0" collapsed="false">
      <c r="A43" s="137" t="s">
        <v>296</v>
      </c>
      <c r="B43" s="138" t="s">
        <v>297</v>
      </c>
      <c r="C43" s="158" t="n">
        <v>64</v>
      </c>
      <c r="D43" s="139" t="n">
        <v>0</v>
      </c>
      <c r="E43" s="139" t="n">
        <v>55</v>
      </c>
      <c r="F43" s="139" t="s">
        <v>71</v>
      </c>
      <c r="G43" s="139" t="s">
        <v>71</v>
      </c>
      <c r="H43" s="139" t="s">
        <v>71</v>
      </c>
      <c r="I43" s="139" t="n">
        <v>54</v>
      </c>
      <c r="J43" s="139" t="n">
        <v>0</v>
      </c>
      <c r="K43" s="139" t="s">
        <v>71</v>
      </c>
      <c r="L43" s="139" t="s">
        <v>71</v>
      </c>
      <c r="M43" s="139" t="n">
        <v>2</v>
      </c>
      <c r="N43" s="139" t="n">
        <v>2</v>
      </c>
      <c r="O43" s="139" t="n">
        <v>0</v>
      </c>
      <c r="P43" s="139" t="s">
        <v>71</v>
      </c>
      <c r="Q43" s="139" t="s">
        <v>71</v>
      </c>
      <c r="R43" s="139" t="n">
        <v>0</v>
      </c>
      <c r="S43" s="139" t="n">
        <v>1</v>
      </c>
      <c r="T43" s="139" t="n">
        <v>5</v>
      </c>
      <c r="U43" s="209" t="s">
        <v>296</v>
      </c>
    </row>
    <row r="44" s="117" customFormat="true" ht="11.25" hidden="false" customHeight="false" outlineLevel="0" collapsed="false">
      <c r="A44" s="137" t="s">
        <v>298</v>
      </c>
      <c r="B44" s="138" t="s">
        <v>299</v>
      </c>
      <c r="C44" s="158" t="n">
        <v>107</v>
      </c>
      <c r="D44" s="139" t="n">
        <v>1</v>
      </c>
      <c r="E44" s="139" t="n">
        <v>64</v>
      </c>
      <c r="F44" s="139" t="n">
        <v>1</v>
      </c>
      <c r="G44" s="139" t="n">
        <v>0</v>
      </c>
      <c r="H44" s="139" t="n">
        <v>57</v>
      </c>
      <c r="I44" s="139" t="s">
        <v>71</v>
      </c>
      <c r="J44" s="139" t="s">
        <v>71</v>
      </c>
      <c r="K44" s="139" t="n">
        <v>2</v>
      </c>
      <c r="L44" s="139" t="n">
        <v>4</v>
      </c>
      <c r="M44" s="139" t="n">
        <v>27</v>
      </c>
      <c r="N44" s="139" t="n">
        <v>10</v>
      </c>
      <c r="O44" s="139" t="n">
        <v>9</v>
      </c>
      <c r="P44" s="139" t="n">
        <v>9</v>
      </c>
      <c r="Q44" s="139" t="s">
        <v>71</v>
      </c>
      <c r="R44" s="139" t="n">
        <v>4</v>
      </c>
      <c r="S44" s="139" t="n">
        <v>9</v>
      </c>
      <c r="T44" s="139" t="n">
        <v>2</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420</v>
      </c>
      <c r="D46" s="139" t="n">
        <v>5</v>
      </c>
      <c r="E46" s="139" t="n">
        <v>140</v>
      </c>
      <c r="F46" s="139" t="n">
        <v>15</v>
      </c>
      <c r="G46" s="139" t="s">
        <v>71</v>
      </c>
      <c r="H46" s="139" t="n">
        <v>13</v>
      </c>
      <c r="I46" s="139" t="s">
        <v>71</v>
      </c>
      <c r="J46" s="139" t="s">
        <v>71</v>
      </c>
      <c r="K46" s="139" t="n">
        <v>94</v>
      </c>
      <c r="L46" s="139" t="n">
        <v>17</v>
      </c>
      <c r="M46" s="139" t="n">
        <v>263</v>
      </c>
      <c r="N46" s="139" t="n">
        <v>32</v>
      </c>
      <c r="O46" s="139" t="n">
        <v>18</v>
      </c>
      <c r="P46" s="139" t="n">
        <v>213</v>
      </c>
      <c r="Q46" s="139" t="s">
        <v>71</v>
      </c>
      <c r="R46" s="139" t="n">
        <v>12</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395</v>
      </c>
      <c r="D48" s="139" t="n">
        <v>2</v>
      </c>
      <c r="E48" s="139" t="n">
        <v>135</v>
      </c>
      <c r="F48" s="139" t="n">
        <v>15</v>
      </c>
      <c r="G48" s="139" t="s">
        <v>71</v>
      </c>
      <c r="H48" s="139" t="n">
        <v>11</v>
      </c>
      <c r="I48" s="139" t="s">
        <v>71</v>
      </c>
      <c r="J48" s="139" t="s">
        <v>71</v>
      </c>
      <c r="K48" s="139" t="n">
        <v>93</v>
      </c>
      <c r="L48" s="139" t="n">
        <v>15</v>
      </c>
      <c r="M48" s="139" t="n">
        <v>249</v>
      </c>
      <c r="N48" s="139" t="n">
        <v>30</v>
      </c>
      <c r="O48" s="139" t="n">
        <v>9</v>
      </c>
      <c r="P48" s="139" t="n">
        <v>210</v>
      </c>
      <c r="Q48" s="139" t="s">
        <v>71</v>
      </c>
      <c r="R48" s="139" t="n">
        <v>9</v>
      </c>
      <c r="S48" s="139" t="s">
        <v>71</v>
      </c>
      <c r="T48" s="139" t="s">
        <v>71</v>
      </c>
      <c r="U48" s="209" t="s">
        <v>302</v>
      </c>
    </row>
    <row r="49" s="117" customFormat="true" ht="11.25" hidden="false" customHeight="false" outlineLevel="0" collapsed="false">
      <c r="A49" s="137" t="s">
        <v>303</v>
      </c>
      <c r="B49" s="138" t="s">
        <v>112</v>
      </c>
      <c r="C49" s="158" t="n">
        <v>13</v>
      </c>
      <c r="D49" s="139" t="n">
        <v>1</v>
      </c>
      <c r="E49" s="139" t="n">
        <v>4</v>
      </c>
      <c r="F49" s="139" t="s">
        <v>71</v>
      </c>
      <c r="G49" s="139" t="s">
        <v>71</v>
      </c>
      <c r="H49" s="139" t="n">
        <v>1</v>
      </c>
      <c r="I49" s="139" t="s">
        <v>71</v>
      </c>
      <c r="J49" s="139" t="s">
        <v>71</v>
      </c>
      <c r="K49" s="139" t="n">
        <v>1</v>
      </c>
      <c r="L49" s="139" t="n">
        <v>2</v>
      </c>
      <c r="M49" s="139" t="n">
        <v>7</v>
      </c>
      <c r="N49" s="139" t="n">
        <v>1</v>
      </c>
      <c r="O49" s="139" t="n">
        <v>2</v>
      </c>
      <c r="P49" s="139" t="n">
        <v>3</v>
      </c>
      <c r="Q49" s="139" t="s">
        <v>71</v>
      </c>
      <c r="R49" s="139" t="n">
        <v>1</v>
      </c>
      <c r="S49" s="139" t="s">
        <v>71</v>
      </c>
      <c r="T49" s="139" t="s">
        <v>71</v>
      </c>
      <c r="U49" s="209" t="s">
        <v>303</v>
      </c>
    </row>
    <row r="50" s="117" customFormat="true" ht="11.25" hidden="false" customHeight="false" outlineLevel="0" collapsed="false">
      <c r="A50" s="137" t="s">
        <v>304</v>
      </c>
      <c r="B50" s="138" t="s">
        <v>113</v>
      </c>
      <c r="C50" s="158" t="n">
        <v>12</v>
      </c>
      <c r="D50" s="139" t="n">
        <v>1</v>
      </c>
      <c r="E50" s="139" t="n">
        <v>1</v>
      </c>
      <c r="F50" s="139" t="s">
        <v>71</v>
      </c>
      <c r="G50" s="139" t="s">
        <v>71</v>
      </c>
      <c r="H50" s="139" t="n">
        <v>1</v>
      </c>
      <c r="I50" s="139" t="s">
        <v>71</v>
      </c>
      <c r="J50" s="139" t="s">
        <v>71</v>
      </c>
      <c r="K50" s="139" t="n">
        <v>0</v>
      </c>
      <c r="L50" s="139" t="n">
        <v>0</v>
      </c>
      <c r="M50" s="139" t="n">
        <v>8</v>
      </c>
      <c r="N50" s="139" t="n">
        <v>0</v>
      </c>
      <c r="O50" s="139" t="n">
        <v>7</v>
      </c>
      <c r="P50" s="139" t="n">
        <v>0</v>
      </c>
      <c r="Q50" s="139" t="s">
        <v>71</v>
      </c>
      <c r="R50" s="139" t="n">
        <v>2</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43</v>
      </c>
      <c r="D52" s="139" t="n">
        <v>0</v>
      </c>
      <c r="E52" s="139" t="n">
        <v>100</v>
      </c>
      <c r="F52" s="139" t="s">
        <v>71</v>
      </c>
      <c r="G52" s="139" t="n">
        <v>11</v>
      </c>
      <c r="H52" s="139" t="s">
        <v>71</v>
      </c>
      <c r="I52" s="139" t="s">
        <v>71</v>
      </c>
      <c r="J52" s="139" t="n">
        <v>89</v>
      </c>
      <c r="K52" s="139" t="s">
        <v>71</v>
      </c>
      <c r="L52" s="139" t="n">
        <v>0</v>
      </c>
      <c r="M52" s="139" t="n">
        <v>1</v>
      </c>
      <c r="N52" s="139" t="n">
        <v>1</v>
      </c>
      <c r="O52" s="139" t="n">
        <v>1</v>
      </c>
      <c r="P52" s="139" t="s">
        <v>71</v>
      </c>
      <c r="Q52" s="139" t="s">
        <v>71</v>
      </c>
      <c r="R52" s="139" t="n">
        <v>1</v>
      </c>
      <c r="S52" s="139" t="n">
        <v>3</v>
      </c>
      <c r="T52" s="139" t="n">
        <v>37</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46</v>
      </c>
      <c r="D54" s="139" t="n">
        <v>0</v>
      </c>
      <c r="E54" s="139" t="n">
        <v>32</v>
      </c>
      <c r="F54" s="139" t="s">
        <v>71</v>
      </c>
      <c r="G54" s="139" t="s">
        <v>71</v>
      </c>
      <c r="H54" s="139" t="s">
        <v>71</v>
      </c>
      <c r="I54" s="139" t="s">
        <v>71</v>
      </c>
      <c r="J54" s="139" t="n">
        <v>32</v>
      </c>
      <c r="K54" s="139" t="s">
        <v>71</v>
      </c>
      <c r="L54" s="139" t="n">
        <v>0</v>
      </c>
      <c r="M54" s="139" t="n">
        <v>0</v>
      </c>
      <c r="N54" s="139" t="n">
        <v>0</v>
      </c>
      <c r="O54" s="139" t="s">
        <v>71</v>
      </c>
      <c r="P54" s="139" t="s">
        <v>71</v>
      </c>
      <c r="Q54" s="139" t="s">
        <v>71</v>
      </c>
      <c r="R54" s="139" t="n">
        <v>0</v>
      </c>
      <c r="S54" s="139" t="n">
        <v>1</v>
      </c>
      <c r="T54" s="139" t="n">
        <v>12</v>
      </c>
      <c r="U54" s="209" t="s">
        <v>307</v>
      </c>
    </row>
    <row r="55" s="117" customFormat="true" ht="11.25" hidden="false" customHeight="false" outlineLevel="0" collapsed="false">
      <c r="A55" s="137" t="s">
        <v>308</v>
      </c>
      <c r="B55" s="144" t="s">
        <v>116</v>
      </c>
      <c r="C55" s="158" t="n">
        <v>13</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6</v>
      </c>
      <c r="U55" s="209" t="s">
        <v>308</v>
      </c>
    </row>
    <row r="56" s="117" customFormat="true" ht="11.25" hidden="false" customHeight="false" outlineLevel="0" collapsed="false">
      <c r="A56" s="137" t="s">
        <v>309</v>
      </c>
      <c r="B56" s="138" t="s">
        <v>117</v>
      </c>
      <c r="C56" s="158" t="n">
        <v>66</v>
      </c>
      <c r="D56" s="139" t="s">
        <v>71</v>
      </c>
      <c r="E56" s="139" t="n">
        <v>49</v>
      </c>
      <c r="F56" s="139" t="s">
        <v>71</v>
      </c>
      <c r="G56" s="139" t="n">
        <v>11</v>
      </c>
      <c r="H56" s="139" t="s">
        <v>71</v>
      </c>
      <c r="I56" s="139" t="s">
        <v>71</v>
      </c>
      <c r="J56" s="139" t="n">
        <v>38</v>
      </c>
      <c r="K56" s="139" t="s">
        <v>71</v>
      </c>
      <c r="L56" s="139" t="s">
        <v>71</v>
      </c>
      <c r="M56" s="139" t="n">
        <v>0</v>
      </c>
      <c r="N56" s="139" t="n">
        <v>0</v>
      </c>
      <c r="O56" s="139" t="s">
        <v>71</v>
      </c>
      <c r="P56" s="139" t="s">
        <v>71</v>
      </c>
      <c r="Q56" s="139" t="s">
        <v>71</v>
      </c>
      <c r="R56" s="139" t="n">
        <v>0</v>
      </c>
      <c r="S56" s="139" t="n">
        <v>1</v>
      </c>
      <c r="T56" s="139" t="n">
        <v>16</v>
      </c>
      <c r="U56" s="209" t="s">
        <v>309</v>
      </c>
    </row>
    <row r="57" s="117" customFormat="true" ht="11.25" hidden="false" customHeight="false" outlineLevel="0" collapsed="false">
      <c r="A57" s="137" t="s">
        <v>310</v>
      </c>
      <c r="B57" s="144" t="s">
        <v>118</v>
      </c>
      <c r="C57" s="158" t="n">
        <v>18</v>
      </c>
      <c r="D57" s="139" t="s">
        <v>71</v>
      </c>
      <c r="E57" s="139" t="n">
        <v>13</v>
      </c>
      <c r="F57" s="139" t="s">
        <v>71</v>
      </c>
      <c r="G57" s="139" t="s">
        <v>71</v>
      </c>
      <c r="H57" s="139" t="s">
        <v>71</v>
      </c>
      <c r="I57" s="139" t="s">
        <v>71</v>
      </c>
      <c r="J57" s="139" t="n">
        <v>13</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96</v>
      </c>
      <c r="D59" s="139" t="n">
        <v>5</v>
      </c>
      <c r="E59" s="139" t="n">
        <v>46</v>
      </c>
      <c r="F59" s="139" t="n">
        <v>0</v>
      </c>
      <c r="G59" s="139" t="n">
        <v>0</v>
      </c>
      <c r="H59" s="139" t="s">
        <v>71</v>
      </c>
      <c r="I59" s="139" t="n">
        <v>44</v>
      </c>
      <c r="J59" s="139" t="n">
        <v>1</v>
      </c>
      <c r="K59" s="139" t="s">
        <v>71</v>
      </c>
      <c r="L59" s="139" t="n">
        <v>1</v>
      </c>
      <c r="M59" s="139" t="n">
        <v>4</v>
      </c>
      <c r="N59" s="139" t="n">
        <v>4</v>
      </c>
      <c r="O59" s="139" t="n">
        <v>0</v>
      </c>
      <c r="P59" s="139" t="s">
        <v>71</v>
      </c>
      <c r="Q59" s="139" t="s">
        <v>71</v>
      </c>
      <c r="R59" s="139" t="n">
        <v>8</v>
      </c>
      <c r="S59" s="139" t="n">
        <v>11</v>
      </c>
      <c r="T59" s="139" t="n">
        <v>22</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2</v>
      </c>
      <c r="D61" s="139" t="n">
        <v>0</v>
      </c>
      <c r="E61" s="139" t="n">
        <v>8</v>
      </c>
      <c r="F61" s="139" t="s">
        <v>71</v>
      </c>
      <c r="G61" s="139" t="s">
        <v>71</v>
      </c>
      <c r="H61" s="139" t="s">
        <v>71</v>
      </c>
      <c r="I61" s="139" t="n">
        <v>8</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23</v>
      </c>
      <c r="D62" s="139" t="n">
        <v>5</v>
      </c>
      <c r="E62" s="139" t="n">
        <v>1</v>
      </c>
      <c r="F62" s="139" t="s">
        <v>71</v>
      </c>
      <c r="G62" s="139" t="s">
        <v>71</v>
      </c>
      <c r="H62" s="139" t="s">
        <v>71</v>
      </c>
      <c r="I62" s="139" t="s">
        <v>71</v>
      </c>
      <c r="J62" s="139" t="s">
        <v>71</v>
      </c>
      <c r="K62" s="139" t="s">
        <v>71</v>
      </c>
      <c r="L62" s="139" t="n">
        <v>1</v>
      </c>
      <c r="M62" s="139" t="n">
        <v>1</v>
      </c>
      <c r="N62" s="139" t="n">
        <v>0</v>
      </c>
      <c r="O62" s="139" t="n">
        <v>0</v>
      </c>
      <c r="P62" s="139" t="s">
        <v>71</v>
      </c>
      <c r="Q62" s="139" t="s">
        <v>71</v>
      </c>
      <c r="R62" s="139" t="n">
        <v>6</v>
      </c>
      <c r="S62" s="139" t="n">
        <v>9</v>
      </c>
      <c r="T62" s="139" t="n">
        <v>1</v>
      </c>
      <c r="U62" s="209" t="s">
        <v>314</v>
      </c>
    </row>
    <row r="63" s="117" customFormat="true" ht="11.25" hidden="false" customHeight="false" outlineLevel="0" collapsed="false">
      <c r="A63" s="137" t="s">
        <v>315</v>
      </c>
      <c r="B63" s="144" t="s">
        <v>122</v>
      </c>
      <c r="C63" s="158" t="n">
        <v>9</v>
      </c>
      <c r="D63" s="139" t="n">
        <v>0</v>
      </c>
      <c r="E63" s="139" t="n">
        <v>1</v>
      </c>
      <c r="F63" s="139" t="n">
        <v>0</v>
      </c>
      <c r="G63" s="139" t="n">
        <v>0</v>
      </c>
      <c r="H63" s="139" t="s">
        <v>71</v>
      </c>
      <c r="I63" s="139" t="s">
        <v>71</v>
      </c>
      <c r="J63" s="139" t="n">
        <v>0</v>
      </c>
      <c r="K63" s="139" t="s">
        <v>71</v>
      </c>
      <c r="L63" s="139" t="s">
        <v>71</v>
      </c>
      <c r="M63" s="139" t="n">
        <v>0</v>
      </c>
      <c r="N63" s="139" t="n">
        <v>0</v>
      </c>
      <c r="O63" s="139" t="s">
        <v>71</v>
      </c>
      <c r="P63" s="139" t="s">
        <v>71</v>
      </c>
      <c r="Q63" s="139" t="s">
        <v>71</v>
      </c>
      <c r="R63" s="139" t="n">
        <v>0</v>
      </c>
      <c r="S63" s="139" t="n">
        <v>0</v>
      </c>
      <c r="T63" s="139" t="n">
        <v>8</v>
      </c>
      <c r="U63" s="209" t="s">
        <v>315</v>
      </c>
    </row>
    <row r="64" s="117" customFormat="true" ht="11.25" hidden="false" customHeight="false" outlineLevel="0" collapsed="false">
      <c r="A64" s="137" t="s">
        <v>316</v>
      </c>
      <c r="B64" s="138" t="s">
        <v>123</v>
      </c>
      <c r="C64" s="158" t="n">
        <v>8</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7</v>
      </c>
      <c r="U64" s="209" t="s">
        <v>316</v>
      </c>
    </row>
    <row r="65" s="117" customFormat="true" ht="11.25" hidden="false" customHeight="false" outlineLevel="0" collapsed="false">
      <c r="A65" s="137" t="s">
        <v>317</v>
      </c>
      <c r="B65" s="138" t="s">
        <v>124</v>
      </c>
      <c r="C65" s="158" t="n">
        <v>44</v>
      </c>
      <c r="D65" s="139" t="s">
        <v>71</v>
      </c>
      <c r="E65" s="139" t="n">
        <v>36</v>
      </c>
      <c r="F65" s="139" t="s">
        <v>71</v>
      </c>
      <c r="G65" s="139" t="s">
        <v>71</v>
      </c>
      <c r="H65" s="139" t="s">
        <v>71</v>
      </c>
      <c r="I65" s="139" t="n">
        <v>35</v>
      </c>
      <c r="J65" s="139" t="n">
        <v>1</v>
      </c>
      <c r="K65" s="139" t="s">
        <v>71</v>
      </c>
      <c r="L65" s="139" t="s">
        <v>71</v>
      </c>
      <c r="M65" s="139" t="n">
        <v>2</v>
      </c>
      <c r="N65" s="139" t="n">
        <v>2</v>
      </c>
      <c r="O65" s="139" t="n">
        <v>0</v>
      </c>
      <c r="P65" s="139" t="s">
        <v>71</v>
      </c>
      <c r="Q65" s="139" t="s">
        <v>71</v>
      </c>
      <c r="R65" s="139" t="n">
        <v>0</v>
      </c>
      <c r="S65" s="139" t="n">
        <v>1</v>
      </c>
      <c r="T65" s="139" t="n">
        <v>4</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378</v>
      </c>
      <c r="D67" s="139" t="n">
        <v>5</v>
      </c>
      <c r="E67" s="139" t="n">
        <v>423</v>
      </c>
      <c r="F67" s="139" t="n">
        <v>131</v>
      </c>
      <c r="G67" s="139" t="n">
        <v>63</v>
      </c>
      <c r="H67" s="139" t="n">
        <v>74</v>
      </c>
      <c r="I67" s="139" t="n">
        <v>27</v>
      </c>
      <c r="J67" s="139" t="n">
        <v>63</v>
      </c>
      <c r="K67" s="139" t="n">
        <v>45</v>
      </c>
      <c r="L67" s="139" t="n">
        <v>19</v>
      </c>
      <c r="M67" s="139" t="n">
        <v>565</v>
      </c>
      <c r="N67" s="139" t="n">
        <v>203</v>
      </c>
      <c r="O67" s="139" t="n">
        <v>52</v>
      </c>
      <c r="P67" s="139" t="n">
        <v>310</v>
      </c>
      <c r="Q67" s="139" t="n">
        <v>1</v>
      </c>
      <c r="R67" s="139" t="n">
        <v>136</v>
      </c>
      <c r="S67" s="139" t="n">
        <v>44</v>
      </c>
      <c r="T67" s="139" t="n">
        <v>203</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6">
      <formula>0</formula>
    </cfRule>
  </conditionalFormatting>
  <conditionalFormatting sqref="A70">
    <cfRule type="cellIs" priority="3" operator="lessThan" aboveAverage="0" equalAverage="0" bottom="0" percent="0" rank="0" text="" dxfId="1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30" customFormat="true" ht="12.75" hidden="false" customHeight="true" outlineLevel="0" collapsed="false">
      <c r="A1" s="22" t="s">
        <v>13</v>
      </c>
      <c r="B1" s="182"/>
      <c r="C1" s="182"/>
      <c r="D1" s="182"/>
      <c r="E1" s="182"/>
      <c r="F1" s="182"/>
      <c r="G1" s="182"/>
      <c r="H1" s="182"/>
      <c r="I1" s="182"/>
      <c r="K1" s="117"/>
      <c r="L1" s="117"/>
    </row>
    <row r="2" s="117" customFormat="true" ht="15" hidden="false" customHeight="false" outlineLevel="0" collapsed="false">
      <c r="A2" s="183" t="s">
        <v>355</v>
      </c>
      <c r="B2" s="183"/>
      <c r="C2" s="183"/>
      <c r="D2" s="183"/>
      <c r="E2" s="183"/>
      <c r="F2" s="183"/>
      <c r="G2" s="183"/>
      <c r="H2" s="183"/>
      <c r="I2" s="183"/>
      <c r="J2" s="183"/>
      <c r="K2" s="183"/>
      <c r="L2" s="183"/>
      <c r="M2" s="183"/>
      <c r="N2" s="183"/>
      <c r="O2" s="183"/>
      <c r="P2" s="183"/>
      <c r="Q2" s="183"/>
      <c r="R2" s="183"/>
      <c r="S2" s="183"/>
      <c r="T2" s="183"/>
      <c r="U2" s="183"/>
    </row>
    <row r="3" s="117" customFormat="true" ht="4.5" hidden="false" customHeight="true" outlineLevel="0" collapsed="false">
      <c r="A3" s="118"/>
      <c r="B3" s="118"/>
      <c r="C3" s="118"/>
      <c r="D3" s="118"/>
      <c r="E3" s="118"/>
      <c r="F3" s="118"/>
      <c r="G3" s="118"/>
      <c r="H3" s="118"/>
      <c r="I3" s="118"/>
      <c r="J3" s="184"/>
      <c r="K3" s="184"/>
      <c r="L3" s="184"/>
      <c r="M3" s="184"/>
      <c r="N3" s="184"/>
      <c r="O3" s="184"/>
      <c r="P3" s="184"/>
      <c r="Q3" s="184"/>
      <c r="R3" s="184"/>
      <c r="S3" s="184"/>
      <c r="T3" s="184"/>
      <c r="U3" s="184"/>
    </row>
    <row r="4" s="117" customFormat="true" ht="15" hidden="false" customHeight="true" outlineLevel="0" collapsed="false">
      <c r="A4" s="118" t="s">
        <v>384</v>
      </c>
      <c r="B4" s="118"/>
      <c r="C4" s="118"/>
      <c r="D4" s="118"/>
      <c r="E4" s="118"/>
      <c r="F4" s="118"/>
      <c r="G4" s="118"/>
      <c r="H4" s="118"/>
      <c r="I4" s="118"/>
      <c r="J4" s="185"/>
      <c r="K4" s="185"/>
      <c r="L4" s="185"/>
      <c r="M4" s="185"/>
      <c r="N4" s="185"/>
      <c r="O4" s="185"/>
      <c r="P4" s="185"/>
      <c r="Q4" s="185"/>
      <c r="R4" s="185"/>
      <c r="S4" s="185"/>
      <c r="T4" s="185"/>
      <c r="U4" s="185"/>
    </row>
    <row r="5" s="117" customFormat="true" ht="4.5" hidden="false" customHeight="true" outlineLevel="0" collapsed="false">
      <c r="A5" s="118"/>
      <c r="B5" s="118"/>
      <c r="C5" s="118"/>
      <c r="D5" s="118"/>
      <c r="E5" s="118"/>
      <c r="F5" s="118"/>
      <c r="G5" s="118"/>
      <c r="H5" s="118"/>
      <c r="I5" s="119"/>
      <c r="N5" s="186"/>
      <c r="O5" s="186"/>
      <c r="P5" s="186"/>
      <c r="Q5" s="186"/>
    </row>
    <row r="6" s="117"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7" customFormat="true" ht="8.25" hidden="false" customHeight="true" outlineLevel="0" collapsed="false">
      <c r="A7" s="120"/>
      <c r="B7" s="120"/>
      <c r="C7" s="120"/>
      <c r="D7" s="120"/>
      <c r="E7" s="120"/>
      <c r="F7" s="120"/>
      <c r="G7" s="120"/>
      <c r="H7" s="120"/>
      <c r="I7" s="119"/>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4833</v>
      </c>
      <c r="D16" s="139" t="n">
        <v>39</v>
      </c>
      <c r="E16" s="139" t="n">
        <v>2122</v>
      </c>
      <c r="F16" s="139" t="n">
        <v>689</v>
      </c>
      <c r="G16" s="139" t="n">
        <v>351</v>
      </c>
      <c r="H16" s="139" t="n">
        <v>381</v>
      </c>
      <c r="I16" s="139" t="n">
        <v>178</v>
      </c>
      <c r="J16" s="139" t="n">
        <v>165</v>
      </c>
      <c r="K16" s="139" t="n">
        <v>282</v>
      </c>
      <c r="L16" s="139" t="n">
        <v>76</v>
      </c>
      <c r="M16" s="139" t="n">
        <v>1927</v>
      </c>
      <c r="N16" s="139" t="n">
        <v>1121</v>
      </c>
      <c r="O16" s="139" t="n">
        <v>170</v>
      </c>
      <c r="P16" s="139" t="n">
        <v>636</v>
      </c>
      <c r="Q16" s="139" t="n">
        <v>54</v>
      </c>
      <c r="R16" s="139" t="n">
        <v>199</v>
      </c>
      <c r="S16" s="139" t="n">
        <v>180</v>
      </c>
      <c r="T16" s="139" t="n">
        <v>312</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2748</v>
      </c>
      <c r="D18" s="139" t="n">
        <v>25</v>
      </c>
      <c r="E18" s="139" t="n">
        <v>1388</v>
      </c>
      <c r="F18" s="139" t="n">
        <v>544</v>
      </c>
      <c r="G18" s="139" t="n">
        <v>277</v>
      </c>
      <c r="H18" s="139" t="n">
        <v>286</v>
      </c>
      <c r="I18" s="139" t="n">
        <v>107</v>
      </c>
      <c r="J18" s="139" t="n">
        <v>9</v>
      </c>
      <c r="K18" s="139" t="n">
        <v>129</v>
      </c>
      <c r="L18" s="139" t="n">
        <v>35</v>
      </c>
      <c r="M18" s="139" t="n">
        <v>1075</v>
      </c>
      <c r="N18" s="139" t="n">
        <v>881</v>
      </c>
      <c r="O18" s="139" t="n">
        <v>99</v>
      </c>
      <c r="P18" s="139" t="n">
        <v>95</v>
      </c>
      <c r="Q18" s="139" t="n">
        <v>53</v>
      </c>
      <c r="R18" s="139" t="n">
        <v>40</v>
      </c>
      <c r="S18" s="139" t="n">
        <v>120</v>
      </c>
      <c r="T18" s="139" t="n">
        <v>47</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97</v>
      </c>
      <c r="D20" s="139" t="n">
        <v>6</v>
      </c>
      <c r="E20" s="139" t="n">
        <v>285</v>
      </c>
      <c r="F20" s="139" t="n">
        <v>141</v>
      </c>
      <c r="G20" s="139" t="n">
        <v>65</v>
      </c>
      <c r="H20" s="139" t="n">
        <v>20</v>
      </c>
      <c r="I20" s="139" t="n">
        <v>50</v>
      </c>
      <c r="J20" s="139" t="n">
        <v>2</v>
      </c>
      <c r="K20" s="139" t="s">
        <v>71</v>
      </c>
      <c r="L20" s="139" t="n">
        <v>6</v>
      </c>
      <c r="M20" s="139" t="n">
        <v>175</v>
      </c>
      <c r="N20" s="139" t="n">
        <v>158</v>
      </c>
      <c r="O20" s="139" t="n">
        <v>17</v>
      </c>
      <c r="P20" s="139" t="s">
        <v>71</v>
      </c>
      <c r="Q20" s="139" t="n">
        <v>0</v>
      </c>
      <c r="R20" s="139" t="n">
        <v>6</v>
      </c>
      <c r="S20" s="139" t="n">
        <v>17</v>
      </c>
      <c r="T20" s="139" t="n">
        <v>8</v>
      </c>
      <c r="U20" s="209" t="n">
        <v>3</v>
      </c>
    </row>
    <row r="21" s="117" customFormat="true" ht="11.25" hidden="false" customHeight="false" outlineLevel="0" collapsed="false">
      <c r="A21" s="137" t="n">
        <v>4</v>
      </c>
      <c r="B21" s="138" t="s">
        <v>255</v>
      </c>
      <c r="C21" s="158" t="n">
        <v>334</v>
      </c>
      <c r="D21" s="139" t="n">
        <v>5</v>
      </c>
      <c r="E21" s="139" t="n">
        <v>143</v>
      </c>
      <c r="F21" s="139" t="n">
        <v>141</v>
      </c>
      <c r="G21" s="139" t="s">
        <v>71</v>
      </c>
      <c r="H21" s="139" t="s">
        <v>71</v>
      </c>
      <c r="I21" s="139" t="s">
        <v>71</v>
      </c>
      <c r="J21" s="139" t="s">
        <v>71</v>
      </c>
      <c r="K21" s="139" t="s">
        <v>71</v>
      </c>
      <c r="L21" s="139" t="n">
        <v>1</v>
      </c>
      <c r="M21" s="139" t="n">
        <v>164</v>
      </c>
      <c r="N21" s="139" t="n">
        <v>149</v>
      </c>
      <c r="O21" s="139" t="n">
        <v>15</v>
      </c>
      <c r="P21" s="139" t="s">
        <v>71</v>
      </c>
      <c r="Q21" s="139" t="n">
        <v>0</v>
      </c>
      <c r="R21" s="139" t="n">
        <v>5</v>
      </c>
      <c r="S21" s="139" t="n">
        <v>12</v>
      </c>
      <c r="T21" s="139" t="n">
        <v>5</v>
      </c>
      <c r="U21" s="209" t="n">
        <v>4</v>
      </c>
    </row>
    <row r="22" s="117" customFormat="true" ht="11.25" hidden="false" customHeight="false" outlineLevel="0" collapsed="false">
      <c r="A22" s="137" t="s">
        <v>256</v>
      </c>
      <c r="B22" s="138" t="s">
        <v>257</v>
      </c>
      <c r="C22" s="158" t="n">
        <v>99</v>
      </c>
      <c r="D22" s="139" t="n">
        <v>1</v>
      </c>
      <c r="E22" s="139" t="n">
        <v>66</v>
      </c>
      <c r="F22" s="139" t="n">
        <v>66</v>
      </c>
      <c r="G22" s="139" t="s">
        <v>71</v>
      </c>
      <c r="H22" s="139" t="s">
        <v>71</v>
      </c>
      <c r="I22" s="139" t="s">
        <v>71</v>
      </c>
      <c r="J22" s="139" t="s">
        <v>71</v>
      </c>
      <c r="K22" s="139" t="s">
        <v>71</v>
      </c>
      <c r="L22" s="139" t="n">
        <v>0</v>
      </c>
      <c r="M22" s="139" t="n">
        <v>26</v>
      </c>
      <c r="N22" s="139" t="n">
        <v>22</v>
      </c>
      <c r="O22" s="139" t="n">
        <v>4</v>
      </c>
      <c r="P22" s="139" t="s">
        <v>71</v>
      </c>
      <c r="Q22" s="139" t="n">
        <v>0</v>
      </c>
      <c r="R22" s="139" t="n">
        <v>1</v>
      </c>
      <c r="S22" s="139" t="n">
        <v>3</v>
      </c>
      <c r="T22" s="139" t="n">
        <v>1</v>
      </c>
      <c r="U22" s="209" t="s">
        <v>256</v>
      </c>
    </row>
    <row r="23" s="117" customFormat="true" ht="11.25" hidden="false" customHeight="false" outlineLevel="0" collapsed="false">
      <c r="A23" s="137" t="s">
        <v>258</v>
      </c>
      <c r="B23" s="138" t="s">
        <v>259</v>
      </c>
      <c r="C23" s="158" t="n">
        <v>35</v>
      </c>
      <c r="D23" s="139" t="n">
        <v>0</v>
      </c>
      <c r="E23" s="139" t="n">
        <v>13</v>
      </c>
      <c r="F23" s="139" t="n">
        <v>12</v>
      </c>
      <c r="G23" s="139" t="s">
        <v>71</v>
      </c>
      <c r="H23" s="139" t="s">
        <v>71</v>
      </c>
      <c r="I23" s="139" t="s">
        <v>71</v>
      </c>
      <c r="J23" s="139" t="s">
        <v>71</v>
      </c>
      <c r="K23" s="139" t="s">
        <v>71</v>
      </c>
      <c r="L23" s="139" t="n">
        <v>0</v>
      </c>
      <c r="M23" s="139" t="n">
        <v>20</v>
      </c>
      <c r="N23" s="139" t="n">
        <v>19</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7</v>
      </c>
      <c r="D24" s="139" t="n">
        <v>0</v>
      </c>
      <c r="E24" s="139" t="n">
        <v>11</v>
      </c>
      <c r="F24" s="139" t="n">
        <v>11</v>
      </c>
      <c r="G24" s="139" t="s">
        <v>71</v>
      </c>
      <c r="H24" s="139" t="s">
        <v>71</v>
      </c>
      <c r="I24" s="139" t="s">
        <v>71</v>
      </c>
      <c r="J24" s="139" t="s">
        <v>71</v>
      </c>
      <c r="K24" s="139" t="s">
        <v>71</v>
      </c>
      <c r="L24" s="139" t="n">
        <v>0</v>
      </c>
      <c r="M24" s="139" t="n">
        <v>5</v>
      </c>
      <c r="N24" s="139" t="n">
        <v>5</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23</v>
      </c>
      <c r="D25" s="139" t="n">
        <v>0</v>
      </c>
      <c r="E25" s="139" t="n">
        <v>11</v>
      </c>
      <c r="F25" s="139" t="n">
        <v>11</v>
      </c>
      <c r="G25" s="139" t="s">
        <v>71</v>
      </c>
      <c r="H25" s="139" t="s">
        <v>71</v>
      </c>
      <c r="I25" s="139" t="s">
        <v>71</v>
      </c>
      <c r="J25" s="139" t="s">
        <v>71</v>
      </c>
      <c r="K25" s="139" t="s">
        <v>71</v>
      </c>
      <c r="L25" s="139" t="n">
        <v>0</v>
      </c>
      <c r="M25" s="139" t="n">
        <v>10</v>
      </c>
      <c r="N25" s="139" t="n">
        <v>9</v>
      </c>
      <c r="O25" s="139" t="n">
        <v>2</v>
      </c>
      <c r="P25" s="139" t="s">
        <v>71</v>
      </c>
      <c r="Q25" s="139" t="n">
        <v>0</v>
      </c>
      <c r="R25" s="139" t="n">
        <v>0</v>
      </c>
      <c r="S25" s="139" t="n">
        <v>1</v>
      </c>
      <c r="T25" s="139" t="n">
        <v>0</v>
      </c>
      <c r="U25" s="209" t="s">
        <v>262</v>
      </c>
    </row>
    <row r="26" s="117" customFormat="true" ht="11.25" hidden="false" customHeight="false" outlineLevel="0" collapsed="false">
      <c r="A26" s="137" t="s">
        <v>264</v>
      </c>
      <c r="B26" s="138" t="s">
        <v>265</v>
      </c>
      <c r="C26" s="158" t="n">
        <v>98</v>
      </c>
      <c r="D26" s="139" t="n">
        <v>2</v>
      </c>
      <c r="E26" s="139" t="n">
        <v>14</v>
      </c>
      <c r="F26" s="139" t="n">
        <v>14</v>
      </c>
      <c r="G26" s="139" t="s">
        <v>71</v>
      </c>
      <c r="H26" s="139" t="s">
        <v>71</v>
      </c>
      <c r="I26" s="139" t="s">
        <v>71</v>
      </c>
      <c r="J26" s="139" t="s">
        <v>71</v>
      </c>
      <c r="K26" s="139" t="s">
        <v>71</v>
      </c>
      <c r="L26" s="139" t="n">
        <v>0</v>
      </c>
      <c r="M26" s="139" t="n">
        <v>74</v>
      </c>
      <c r="N26" s="139" t="n">
        <v>69</v>
      </c>
      <c r="O26" s="139" t="n">
        <v>6</v>
      </c>
      <c r="P26" s="139" t="s">
        <v>71</v>
      </c>
      <c r="Q26" s="139" t="n">
        <v>0</v>
      </c>
      <c r="R26" s="139" t="n">
        <v>2</v>
      </c>
      <c r="S26" s="139" t="n">
        <v>4</v>
      </c>
      <c r="T26" s="139" t="n">
        <v>2</v>
      </c>
      <c r="U26" s="209" t="s">
        <v>264</v>
      </c>
    </row>
    <row r="27" s="117" customFormat="true" ht="11.25" hidden="false" customHeight="false" outlineLevel="0" collapsed="false">
      <c r="A27" s="137" t="s">
        <v>266</v>
      </c>
      <c r="B27" s="138" t="s">
        <v>267</v>
      </c>
      <c r="C27" s="158" t="n">
        <v>62</v>
      </c>
      <c r="D27" s="139" t="n">
        <v>1</v>
      </c>
      <c r="E27" s="139" t="n">
        <v>28</v>
      </c>
      <c r="F27" s="139" t="n">
        <v>27</v>
      </c>
      <c r="G27" s="139" t="s">
        <v>71</v>
      </c>
      <c r="H27" s="139" t="s">
        <v>71</v>
      </c>
      <c r="I27" s="139" t="s">
        <v>71</v>
      </c>
      <c r="J27" s="139" t="s">
        <v>71</v>
      </c>
      <c r="K27" s="139" t="s">
        <v>71</v>
      </c>
      <c r="L27" s="139" t="n">
        <v>0</v>
      </c>
      <c r="M27" s="139" t="n">
        <v>27</v>
      </c>
      <c r="N27" s="139" t="n">
        <v>25</v>
      </c>
      <c r="O27" s="139" t="n">
        <v>2</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60</v>
      </c>
      <c r="D28" s="139" t="n">
        <v>0</v>
      </c>
      <c r="E28" s="139" t="n">
        <v>52</v>
      </c>
      <c r="F28" s="139" t="s">
        <v>71</v>
      </c>
      <c r="G28" s="139" t="s">
        <v>71</v>
      </c>
      <c r="H28" s="139" t="s">
        <v>71</v>
      </c>
      <c r="I28" s="139" t="n">
        <v>50</v>
      </c>
      <c r="J28" s="139" t="n">
        <v>2</v>
      </c>
      <c r="K28" s="139" t="s">
        <v>71</v>
      </c>
      <c r="L28" s="139" t="s">
        <v>71</v>
      </c>
      <c r="M28" s="139" t="n">
        <v>2</v>
      </c>
      <c r="N28" s="139" t="n">
        <v>2</v>
      </c>
      <c r="O28" s="139" t="n">
        <v>0</v>
      </c>
      <c r="P28" s="139" t="s">
        <v>71</v>
      </c>
      <c r="Q28" s="139" t="s">
        <v>71</v>
      </c>
      <c r="R28" s="139" t="n">
        <v>1</v>
      </c>
      <c r="S28" s="139" t="n">
        <v>2</v>
      </c>
      <c r="T28" s="139" t="n">
        <v>3</v>
      </c>
      <c r="U28" s="209" t="s">
        <v>268</v>
      </c>
    </row>
    <row r="29" s="117" customFormat="true" ht="12.75" hidden="false" customHeight="false" outlineLevel="0" collapsed="false">
      <c r="A29" s="137" t="s">
        <v>270</v>
      </c>
      <c r="B29" s="142" t="s">
        <v>271</v>
      </c>
      <c r="C29" s="158" t="n">
        <v>35</v>
      </c>
      <c r="D29" s="139" t="n">
        <v>0</v>
      </c>
      <c r="E29" s="139" t="n">
        <v>25</v>
      </c>
      <c r="F29" s="139" t="s">
        <v>71</v>
      </c>
      <c r="G29" s="139" t="s">
        <v>71</v>
      </c>
      <c r="H29" s="139" t="n">
        <v>20</v>
      </c>
      <c r="I29" s="139" t="s">
        <v>71</v>
      </c>
      <c r="J29" s="139" t="s">
        <v>71</v>
      </c>
      <c r="K29" s="139" t="s">
        <v>71</v>
      </c>
      <c r="L29" s="139" t="n">
        <v>5</v>
      </c>
      <c r="M29" s="139" t="n">
        <v>8</v>
      </c>
      <c r="N29" s="139" t="n">
        <v>6</v>
      </c>
      <c r="O29" s="139" t="n">
        <v>2</v>
      </c>
      <c r="P29" s="139" t="s">
        <v>71</v>
      </c>
      <c r="Q29" s="139" t="s">
        <v>71</v>
      </c>
      <c r="R29" s="139" t="n">
        <v>0</v>
      </c>
      <c r="S29" s="139" t="n">
        <v>2</v>
      </c>
      <c r="T29" s="139" t="s">
        <v>71</v>
      </c>
      <c r="U29" s="209" t="s">
        <v>270</v>
      </c>
    </row>
    <row r="30" s="117" customFormat="true" ht="11.25" hidden="false" customHeight="false" outlineLevel="0" collapsed="false">
      <c r="A30" s="137" t="s">
        <v>272</v>
      </c>
      <c r="B30" s="138" t="s">
        <v>273</v>
      </c>
      <c r="C30" s="158" t="n">
        <v>68</v>
      </c>
      <c r="D30" s="139" t="n">
        <v>1</v>
      </c>
      <c r="E30" s="139" t="n">
        <v>65</v>
      </c>
      <c r="F30" s="139" t="s">
        <v>71</v>
      </c>
      <c r="G30" s="139" t="n">
        <v>65</v>
      </c>
      <c r="H30" s="139" t="s">
        <v>71</v>
      </c>
      <c r="I30" s="139" t="s">
        <v>71</v>
      </c>
      <c r="J30" s="139" t="s">
        <v>71</v>
      </c>
      <c r="K30" s="139" t="s">
        <v>71</v>
      </c>
      <c r="L30" s="139" t="s">
        <v>71</v>
      </c>
      <c r="M30" s="139" t="n">
        <v>1</v>
      </c>
      <c r="N30" s="139" t="n">
        <v>1</v>
      </c>
      <c r="O30" s="139" t="n">
        <v>0</v>
      </c>
      <c r="P30" s="139" t="s">
        <v>71</v>
      </c>
      <c r="Q30" s="139" t="s">
        <v>71</v>
      </c>
      <c r="R30" s="139" t="n">
        <v>0</v>
      </c>
      <c r="S30" s="139" t="n">
        <v>0</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2252</v>
      </c>
      <c r="D32" s="139" t="n">
        <v>19</v>
      </c>
      <c r="E32" s="139" t="n">
        <v>1104</v>
      </c>
      <c r="F32" s="139" t="n">
        <v>403</v>
      </c>
      <c r="G32" s="139" t="n">
        <v>212</v>
      </c>
      <c r="H32" s="139" t="n">
        <v>266</v>
      </c>
      <c r="I32" s="139" t="n">
        <v>57</v>
      </c>
      <c r="J32" s="139" t="n">
        <v>7</v>
      </c>
      <c r="K32" s="139" t="n">
        <v>129</v>
      </c>
      <c r="L32" s="139" t="n">
        <v>29</v>
      </c>
      <c r="M32" s="139" t="n">
        <v>900</v>
      </c>
      <c r="N32" s="139" t="n">
        <v>723</v>
      </c>
      <c r="O32" s="139" t="n">
        <v>82</v>
      </c>
      <c r="P32" s="139" t="n">
        <v>95</v>
      </c>
      <c r="Q32" s="139" t="n">
        <v>52</v>
      </c>
      <c r="R32" s="139" t="n">
        <v>34</v>
      </c>
      <c r="S32" s="139" t="n">
        <v>103</v>
      </c>
      <c r="T32" s="139" t="n">
        <v>39</v>
      </c>
      <c r="U32" s="209" t="s">
        <v>274</v>
      </c>
    </row>
    <row r="33" s="117" customFormat="true" ht="11.25" hidden="false" customHeight="false" outlineLevel="0" collapsed="false">
      <c r="A33" s="137" t="s">
        <v>276</v>
      </c>
      <c r="B33" s="138" t="s">
        <v>277</v>
      </c>
      <c r="C33" s="158" t="n">
        <v>639</v>
      </c>
      <c r="D33" s="139" t="n">
        <v>2</v>
      </c>
      <c r="E33" s="139" t="n">
        <v>578</v>
      </c>
      <c r="F33" s="139" t="n">
        <v>359</v>
      </c>
      <c r="G33" s="139" t="n">
        <v>208</v>
      </c>
      <c r="H33" s="139" t="n">
        <v>8</v>
      </c>
      <c r="I33" s="139" t="s">
        <v>71</v>
      </c>
      <c r="J33" s="139" t="n">
        <v>0</v>
      </c>
      <c r="K33" s="139" t="n">
        <v>2</v>
      </c>
      <c r="L33" s="139" t="n">
        <v>1</v>
      </c>
      <c r="M33" s="139" t="n">
        <v>51</v>
      </c>
      <c r="N33" s="139" t="n">
        <v>45</v>
      </c>
      <c r="O33" s="139" t="n">
        <v>4</v>
      </c>
      <c r="P33" s="139" t="n">
        <v>2</v>
      </c>
      <c r="Q33" s="139" t="s">
        <v>71</v>
      </c>
      <c r="R33" s="139" t="n">
        <v>2</v>
      </c>
      <c r="S33" s="139" t="n">
        <v>3</v>
      </c>
      <c r="T33" s="139" t="n">
        <v>2</v>
      </c>
      <c r="U33" s="209" t="s">
        <v>276</v>
      </c>
    </row>
    <row r="34" s="143" customFormat="true" ht="11.25" hidden="false" customHeight="false" outlineLevel="0" collapsed="false">
      <c r="A34" s="141" t="s">
        <v>278</v>
      </c>
      <c r="B34" s="142" t="s">
        <v>279</v>
      </c>
      <c r="C34" s="158" t="n">
        <v>245</v>
      </c>
      <c r="D34" s="139" t="n">
        <v>0</v>
      </c>
      <c r="E34" s="139" t="n">
        <v>240</v>
      </c>
      <c r="F34" s="139" t="n">
        <v>31</v>
      </c>
      <c r="G34" s="139" t="n">
        <v>208</v>
      </c>
      <c r="H34" s="139" t="n">
        <v>1</v>
      </c>
      <c r="I34" s="139" t="s">
        <v>71</v>
      </c>
      <c r="J34" s="139" t="s">
        <v>71</v>
      </c>
      <c r="K34" s="139" t="s">
        <v>71</v>
      </c>
      <c r="L34" s="139" t="n">
        <v>0</v>
      </c>
      <c r="M34" s="139" t="n">
        <v>4</v>
      </c>
      <c r="N34" s="139" t="n">
        <v>4</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4</v>
      </c>
      <c r="D35" s="139" t="n">
        <v>1</v>
      </c>
      <c r="E35" s="139" t="n">
        <v>7</v>
      </c>
      <c r="F35" s="139" t="n">
        <v>0</v>
      </c>
      <c r="G35" s="139" t="s">
        <v>71</v>
      </c>
      <c r="H35" s="139" t="n">
        <v>6</v>
      </c>
      <c r="I35" s="139" t="n">
        <v>0</v>
      </c>
      <c r="J35" s="139" t="n">
        <v>0</v>
      </c>
      <c r="K35" s="139" t="n">
        <v>0</v>
      </c>
      <c r="L35" s="139" t="n">
        <v>0</v>
      </c>
      <c r="M35" s="139" t="n">
        <v>5</v>
      </c>
      <c r="N35" s="139" t="n">
        <v>3</v>
      </c>
      <c r="O35" s="139" t="n">
        <v>2</v>
      </c>
      <c r="P35" s="139" t="n">
        <v>0</v>
      </c>
      <c r="Q35" s="139" t="s">
        <v>71</v>
      </c>
      <c r="R35" s="139" t="n">
        <v>0</v>
      </c>
      <c r="S35" s="139" t="n">
        <v>1</v>
      </c>
      <c r="T35" s="139" t="n">
        <v>1</v>
      </c>
      <c r="U35" s="210" t="s">
        <v>280</v>
      </c>
    </row>
    <row r="36" s="143" customFormat="true" ht="11.25" hidden="false" customHeight="false" outlineLevel="0" collapsed="false">
      <c r="A36" s="141" t="s">
        <v>282</v>
      </c>
      <c r="B36" s="142" t="s">
        <v>283</v>
      </c>
      <c r="C36" s="158" t="n">
        <v>33</v>
      </c>
      <c r="D36" s="139" t="n">
        <v>0</v>
      </c>
      <c r="E36" s="139" t="n">
        <v>28</v>
      </c>
      <c r="F36" s="139" t="s">
        <v>71</v>
      </c>
      <c r="G36" s="139" t="s">
        <v>71</v>
      </c>
      <c r="H36" s="139" t="n">
        <v>25</v>
      </c>
      <c r="I36" s="139" t="s">
        <v>71</v>
      </c>
      <c r="J36" s="139" t="s">
        <v>71</v>
      </c>
      <c r="K36" s="139" t="n">
        <v>1</v>
      </c>
      <c r="L36" s="139" t="n">
        <v>2</v>
      </c>
      <c r="M36" s="139" t="n">
        <v>3</v>
      </c>
      <c r="N36" s="139" t="n">
        <v>1</v>
      </c>
      <c r="O36" s="139" t="n">
        <v>1</v>
      </c>
      <c r="P36" s="139" t="n">
        <v>1</v>
      </c>
      <c r="Q36" s="139" t="s">
        <v>71</v>
      </c>
      <c r="R36" s="139" t="n">
        <v>1</v>
      </c>
      <c r="S36" s="139" t="n">
        <v>1</v>
      </c>
      <c r="T36" s="139" t="s">
        <v>71</v>
      </c>
      <c r="U36" s="210" t="s">
        <v>282</v>
      </c>
    </row>
    <row r="37" s="143" customFormat="true" ht="11.25" hidden="false" customHeight="false" outlineLevel="0" collapsed="false">
      <c r="A37" s="141" t="s">
        <v>284</v>
      </c>
      <c r="B37" s="142" t="s">
        <v>285</v>
      </c>
      <c r="C37" s="158" t="n">
        <v>818</v>
      </c>
      <c r="D37" s="139" t="n">
        <v>4</v>
      </c>
      <c r="E37" s="139" t="n">
        <v>158</v>
      </c>
      <c r="F37" s="139" t="n">
        <v>16</v>
      </c>
      <c r="G37" s="139" t="n">
        <v>1</v>
      </c>
      <c r="H37" s="139" t="n">
        <v>26</v>
      </c>
      <c r="I37" s="139" t="n">
        <v>1</v>
      </c>
      <c r="J37" s="139" t="n">
        <v>1</v>
      </c>
      <c r="K37" s="139" t="n">
        <v>109</v>
      </c>
      <c r="L37" s="139" t="n">
        <v>5</v>
      </c>
      <c r="M37" s="139" t="n">
        <v>624</v>
      </c>
      <c r="N37" s="139" t="n">
        <v>537</v>
      </c>
      <c r="O37" s="139" t="n">
        <v>26</v>
      </c>
      <c r="P37" s="139" t="n">
        <v>61</v>
      </c>
      <c r="Q37" s="139" t="n">
        <v>4</v>
      </c>
      <c r="R37" s="139" t="n">
        <v>4</v>
      </c>
      <c r="S37" s="139" t="n">
        <v>18</v>
      </c>
      <c r="T37" s="139" t="n">
        <v>5</v>
      </c>
      <c r="U37" s="210" t="s">
        <v>284</v>
      </c>
    </row>
    <row r="38" s="143" customFormat="true" ht="11.25" hidden="false" customHeight="false" outlineLevel="0" collapsed="false">
      <c r="A38" s="141" t="s">
        <v>286</v>
      </c>
      <c r="B38" s="142" t="s">
        <v>287</v>
      </c>
      <c r="C38" s="158" t="n">
        <v>20</v>
      </c>
      <c r="D38" s="139" t="n">
        <v>0</v>
      </c>
      <c r="E38" s="139" t="n">
        <v>11</v>
      </c>
      <c r="F38" s="139" t="n">
        <v>0</v>
      </c>
      <c r="G38" s="139" t="s">
        <v>71</v>
      </c>
      <c r="H38" s="139" t="n">
        <v>11</v>
      </c>
      <c r="I38" s="139" t="s">
        <v>71</v>
      </c>
      <c r="J38" s="139" t="s">
        <v>71</v>
      </c>
      <c r="K38" s="139" t="s">
        <v>71</v>
      </c>
      <c r="L38" s="139" t="n">
        <v>0</v>
      </c>
      <c r="M38" s="139" t="n">
        <v>10</v>
      </c>
      <c r="N38" s="139" t="n">
        <v>10</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269</v>
      </c>
      <c r="D39" s="139" t="n">
        <v>7</v>
      </c>
      <c r="E39" s="139" t="n">
        <v>71</v>
      </c>
      <c r="F39" s="139" t="n">
        <v>3</v>
      </c>
      <c r="G39" s="139" t="n">
        <v>1</v>
      </c>
      <c r="H39" s="139" t="n">
        <v>41</v>
      </c>
      <c r="I39" s="139" t="n">
        <v>0</v>
      </c>
      <c r="J39" s="139" t="n">
        <v>0</v>
      </c>
      <c r="K39" s="139" t="n">
        <v>12</v>
      </c>
      <c r="L39" s="139" t="n">
        <v>13</v>
      </c>
      <c r="M39" s="139" t="n">
        <v>82</v>
      </c>
      <c r="N39" s="139" t="n">
        <v>53</v>
      </c>
      <c r="O39" s="139" t="n">
        <v>11</v>
      </c>
      <c r="P39" s="139" t="n">
        <v>18</v>
      </c>
      <c r="Q39" s="139" t="n">
        <v>49</v>
      </c>
      <c r="R39" s="139" t="n">
        <v>19</v>
      </c>
      <c r="S39" s="139" t="n">
        <v>30</v>
      </c>
      <c r="T39" s="139" t="n">
        <v>11</v>
      </c>
      <c r="U39" s="210" t="s">
        <v>288</v>
      </c>
    </row>
    <row r="40" s="143" customFormat="true" ht="11.25" hidden="false" customHeight="false" outlineLevel="0" collapsed="false">
      <c r="A40" s="141" t="s">
        <v>290</v>
      </c>
      <c r="B40" s="142" t="s">
        <v>291</v>
      </c>
      <c r="C40" s="158" t="n">
        <v>206</v>
      </c>
      <c r="D40" s="139" t="n">
        <v>2</v>
      </c>
      <c r="E40" s="139" t="n">
        <v>120</v>
      </c>
      <c r="F40" s="139" t="n">
        <v>7</v>
      </c>
      <c r="G40" s="139" t="s">
        <v>71</v>
      </c>
      <c r="H40" s="139" t="n">
        <v>102</v>
      </c>
      <c r="I40" s="139" t="n">
        <v>0</v>
      </c>
      <c r="J40" s="139" t="n">
        <v>3</v>
      </c>
      <c r="K40" s="139" t="n">
        <v>2</v>
      </c>
      <c r="L40" s="139" t="n">
        <v>5</v>
      </c>
      <c r="M40" s="139" t="n">
        <v>52</v>
      </c>
      <c r="N40" s="139" t="n">
        <v>23</v>
      </c>
      <c r="O40" s="139" t="n">
        <v>26</v>
      </c>
      <c r="P40" s="139" t="n">
        <v>4</v>
      </c>
      <c r="Q40" s="139" t="s">
        <v>71</v>
      </c>
      <c r="R40" s="139" t="n">
        <v>1</v>
      </c>
      <c r="S40" s="139" t="n">
        <v>30</v>
      </c>
      <c r="T40" s="139" t="n">
        <v>1</v>
      </c>
      <c r="U40" s="210" t="s">
        <v>290</v>
      </c>
    </row>
    <row r="41" s="143" customFormat="true" ht="11.25" hidden="false" customHeight="false" outlineLevel="0" collapsed="false">
      <c r="A41" s="141" t="s">
        <v>292</v>
      </c>
      <c r="B41" s="142" t="s">
        <v>293</v>
      </c>
      <c r="C41" s="158" t="n">
        <v>130</v>
      </c>
      <c r="D41" s="139" t="n">
        <v>1</v>
      </c>
      <c r="E41" s="139" t="n">
        <v>70</v>
      </c>
      <c r="F41" s="139" t="n">
        <v>4</v>
      </c>
      <c r="G41" s="139" t="s">
        <v>71</v>
      </c>
      <c r="H41" s="139" t="n">
        <v>59</v>
      </c>
      <c r="I41" s="139" t="n">
        <v>0</v>
      </c>
      <c r="J41" s="139" t="n">
        <v>2</v>
      </c>
      <c r="K41" s="139" t="n">
        <v>2</v>
      </c>
      <c r="L41" s="139" t="n">
        <v>3</v>
      </c>
      <c r="M41" s="139" t="n">
        <v>40</v>
      </c>
      <c r="N41" s="139" t="n">
        <v>20</v>
      </c>
      <c r="O41" s="139" t="n">
        <v>18</v>
      </c>
      <c r="P41" s="139" t="n">
        <v>2</v>
      </c>
      <c r="Q41" s="139" t="s">
        <v>71</v>
      </c>
      <c r="R41" s="139" t="n">
        <v>1</v>
      </c>
      <c r="S41" s="139" t="n">
        <v>18</v>
      </c>
      <c r="T41" s="139" t="n">
        <v>1</v>
      </c>
      <c r="U41" s="210" t="s">
        <v>292</v>
      </c>
    </row>
    <row r="42" s="143" customFormat="true" ht="11.25" hidden="false" customHeight="false" outlineLevel="0" collapsed="false">
      <c r="A42" s="141" t="s">
        <v>294</v>
      </c>
      <c r="B42" s="142" t="s">
        <v>295</v>
      </c>
      <c r="C42" s="158" t="n">
        <v>98</v>
      </c>
      <c r="D42" s="139" t="n">
        <v>1</v>
      </c>
      <c r="E42" s="139" t="n">
        <v>21</v>
      </c>
      <c r="F42" s="139" t="n">
        <v>16</v>
      </c>
      <c r="G42" s="139" t="n">
        <v>2</v>
      </c>
      <c r="H42" s="139" t="n">
        <v>1</v>
      </c>
      <c r="I42" s="139" t="s">
        <v>71</v>
      </c>
      <c r="J42" s="139" t="n">
        <v>1</v>
      </c>
      <c r="K42" s="139" t="n">
        <v>1</v>
      </c>
      <c r="L42" s="139" t="n">
        <v>0</v>
      </c>
      <c r="M42" s="139" t="n">
        <v>51</v>
      </c>
      <c r="N42" s="139" t="n">
        <v>48</v>
      </c>
      <c r="O42" s="139" t="n">
        <v>3</v>
      </c>
      <c r="P42" s="139" t="n">
        <v>1</v>
      </c>
      <c r="Q42" s="139" t="s">
        <v>71</v>
      </c>
      <c r="R42" s="139" t="n">
        <v>3</v>
      </c>
      <c r="S42" s="139" t="n">
        <v>9</v>
      </c>
      <c r="T42" s="139" t="n">
        <v>13</v>
      </c>
      <c r="U42" s="210" t="s">
        <v>294</v>
      </c>
    </row>
    <row r="43" s="117" customFormat="true" ht="11.25" hidden="false" customHeight="false" outlineLevel="0" collapsed="false">
      <c r="A43" s="137" t="s">
        <v>296</v>
      </c>
      <c r="B43" s="138" t="s">
        <v>297</v>
      </c>
      <c r="C43" s="158" t="n">
        <v>65</v>
      </c>
      <c r="D43" s="139" t="n">
        <v>0</v>
      </c>
      <c r="E43" s="139" t="n">
        <v>56</v>
      </c>
      <c r="F43" s="139" t="s">
        <v>71</v>
      </c>
      <c r="G43" s="139" t="s">
        <v>71</v>
      </c>
      <c r="H43" s="139" t="s">
        <v>71</v>
      </c>
      <c r="I43" s="139" t="n">
        <v>56</v>
      </c>
      <c r="J43" s="139" t="n">
        <v>1</v>
      </c>
      <c r="K43" s="139" t="s">
        <v>71</v>
      </c>
      <c r="L43" s="139" t="s">
        <v>71</v>
      </c>
      <c r="M43" s="139" t="n">
        <v>2</v>
      </c>
      <c r="N43" s="139" t="n">
        <v>2</v>
      </c>
      <c r="O43" s="139" t="n">
        <v>0</v>
      </c>
      <c r="P43" s="139" t="s">
        <v>71</v>
      </c>
      <c r="Q43" s="139" t="s">
        <v>71</v>
      </c>
      <c r="R43" s="139" t="n">
        <v>0</v>
      </c>
      <c r="S43" s="139" t="n">
        <v>1</v>
      </c>
      <c r="T43" s="139" t="n">
        <v>5</v>
      </c>
      <c r="U43" s="209" t="s">
        <v>296</v>
      </c>
    </row>
    <row r="44" s="117" customFormat="true" ht="11.25" hidden="false" customHeight="false" outlineLevel="0" collapsed="false">
      <c r="A44" s="137" t="s">
        <v>298</v>
      </c>
      <c r="B44" s="138" t="s">
        <v>299</v>
      </c>
      <c r="C44" s="158" t="n">
        <v>109</v>
      </c>
      <c r="D44" s="139" t="n">
        <v>1</v>
      </c>
      <c r="E44" s="139" t="n">
        <v>65</v>
      </c>
      <c r="F44" s="139" t="n">
        <v>1</v>
      </c>
      <c r="G44" s="139" t="n">
        <v>0</v>
      </c>
      <c r="H44" s="139" t="n">
        <v>58</v>
      </c>
      <c r="I44" s="139" t="s">
        <v>71</v>
      </c>
      <c r="J44" s="139" t="s">
        <v>71</v>
      </c>
      <c r="K44" s="139" t="n">
        <v>2</v>
      </c>
      <c r="L44" s="139" t="n">
        <v>4</v>
      </c>
      <c r="M44" s="139" t="n">
        <v>28</v>
      </c>
      <c r="N44" s="139" t="n">
        <v>10</v>
      </c>
      <c r="O44" s="139" t="n">
        <v>9</v>
      </c>
      <c r="P44" s="139" t="n">
        <v>9</v>
      </c>
      <c r="Q44" s="139" t="s">
        <v>71</v>
      </c>
      <c r="R44" s="139" t="n">
        <v>4</v>
      </c>
      <c r="S44" s="139" t="n">
        <v>9</v>
      </c>
      <c r="T44" s="139" t="n">
        <v>2</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447</v>
      </c>
      <c r="D46" s="139" t="n">
        <v>5</v>
      </c>
      <c r="E46" s="139" t="n">
        <v>148</v>
      </c>
      <c r="F46" s="139" t="n">
        <v>16</v>
      </c>
      <c r="G46" s="139" t="s">
        <v>71</v>
      </c>
      <c r="H46" s="139" t="n">
        <v>14</v>
      </c>
      <c r="I46" s="139" t="s">
        <v>71</v>
      </c>
      <c r="J46" s="139" t="s">
        <v>71</v>
      </c>
      <c r="K46" s="139" t="n">
        <v>99</v>
      </c>
      <c r="L46" s="139" t="n">
        <v>19</v>
      </c>
      <c r="M46" s="139" t="n">
        <v>281</v>
      </c>
      <c r="N46" s="139" t="n">
        <v>34</v>
      </c>
      <c r="O46" s="139" t="n">
        <v>19</v>
      </c>
      <c r="P46" s="139" t="n">
        <v>228</v>
      </c>
      <c r="Q46" s="139" t="s">
        <v>71</v>
      </c>
      <c r="R46" s="139" t="n">
        <v>13</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421</v>
      </c>
      <c r="D48" s="139" t="n">
        <v>2</v>
      </c>
      <c r="E48" s="139" t="n">
        <v>142</v>
      </c>
      <c r="F48" s="139" t="n">
        <v>16</v>
      </c>
      <c r="G48" s="139" t="s">
        <v>71</v>
      </c>
      <c r="H48" s="139" t="n">
        <v>12</v>
      </c>
      <c r="I48" s="139" t="s">
        <v>71</v>
      </c>
      <c r="J48" s="139" t="s">
        <v>71</v>
      </c>
      <c r="K48" s="139" t="n">
        <v>97</v>
      </c>
      <c r="L48" s="139" t="n">
        <v>17</v>
      </c>
      <c r="M48" s="139" t="n">
        <v>266</v>
      </c>
      <c r="N48" s="139" t="n">
        <v>33</v>
      </c>
      <c r="O48" s="139" t="n">
        <v>9</v>
      </c>
      <c r="P48" s="139" t="n">
        <v>224</v>
      </c>
      <c r="Q48" s="139" t="s">
        <v>71</v>
      </c>
      <c r="R48" s="139" t="n">
        <v>10</v>
      </c>
      <c r="S48" s="139" t="s">
        <v>71</v>
      </c>
      <c r="T48" s="139" t="s">
        <v>71</v>
      </c>
      <c r="U48" s="209" t="s">
        <v>302</v>
      </c>
    </row>
    <row r="49" s="117" customFormat="true" ht="11.25" hidden="false" customHeight="false" outlineLevel="0" collapsed="false">
      <c r="A49" s="137" t="s">
        <v>303</v>
      </c>
      <c r="B49" s="138" t="s">
        <v>112</v>
      </c>
      <c r="C49" s="158" t="n">
        <v>14</v>
      </c>
      <c r="D49" s="139" t="n">
        <v>1</v>
      </c>
      <c r="E49" s="139" t="n">
        <v>4</v>
      </c>
      <c r="F49" s="139" t="s">
        <v>71</v>
      </c>
      <c r="G49" s="139" t="s">
        <v>71</v>
      </c>
      <c r="H49" s="139" t="n">
        <v>1</v>
      </c>
      <c r="I49" s="139" t="s">
        <v>71</v>
      </c>
      <c r="J49" s="139" t="s">
        <v>71</v>
      </c>
      <c r="K49" s="139" t="n">
        <v>1</v>
      </c>
      <c r="L49" s="139" t="n">
        <v>2</v>
      </c>
      <c r="M49" s="139" t="n">
        <v>7</v>
      </c>
      <c r="N49" s="139" t="n">
        <v>1</v>
      </c>
      <c r="O49" s="139" t="n">
        <v>2</v>
      </c>
      <c r="P49" s="139" t="n">
        <v>3</v>
      </c>
      <c r="Q49" s="139" t="s">
        <v>71</v>
      </c>
      <c r="R49" s="139" t="n">
        <v>2</v>
      </c>
      <c r="S49" s="139" t="s">
        <v>71</v>
      </c>
      <c r="T49" s="139" t="s">
        <v>71</v>
      </c>
      <c r="U49" s="209" t="s">
        <v>303</v>
      </c>
    </row>
    <row r="50" s="117" customFormat="true" ht="11.25" hidden="false" customHeight="false" outlineLevel="0" collapsed="false">
      <c r="A50" s="137" t="s">
        <v>304</v>
      </c>
      <c r="B50" s="138" t="s">
        <v>113</v>
      </c>
      <c r="C50" s="158" t="n">
        <v>12</v>
      </c>
      <c r="D50" s="139" t="n">
        <v>1</v>
      </c>
      <c r="E50" s="139" t="n">
        <v>1</v>
      </c>
      <c r="F50" s="139" t="s">
        <v>71</v>
      </c>
      <c r="G50" s="139" t="s">
        <v>71</v>
      </c>
      <c r="H50" s="139" t="n">
        <v>1</v>
      </c>
      <c r="I50" s="139" t="s">
        <v>71</v>
      </c>
      <c r="J50" s="139" t="s">
        <v>71</v>
      </c>
      <c r="K50" s="139" t="n">
        <v>0</v>
      </c>
      <c r="L50" s="139" t="n">
        <v>0</v>
      </c>
      <c r="M50" s="139" t="n">
        <v>8</v>
      </c>
      <c r="N50" s="139" t="n">
        <v>0</v>
      </c>
      <c r="O50" s="139" t="n">
        <v>7</v>
      </c>
      <c r="P50" s="139" t="n">
        <v>0</v>
      </c>
      <c r="Q50" s="139" t="s">
        <v>71</v>
      </c>
      <c r="R50" s="139" t="n">
        <v>2</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46</v>
      </c>
      <c r="D52" s="139" t="n">
        <v>0</v>
      </c>
      <c r="E52" s="139" t="n">
        <v>103</v>
      </c>
      <c r="F52" s="139" t="s">
        <v>71</v>
      </c>
      <c r="G52" s="139" t="n">
        <v>12</v>
      </c>
      <c r="H52" s="139" t="s">
        <v>71</v>
      </c>
      <c r="I52" s="139" t="s">
        <v>71</v>
      </c>
      <c r="J52" s="139" t="n">
        <v>92</v>
      </c>
      <c r="K52" s="139" t="s">
        <v>71</v>
      </c>
      <c r="L52" s="139" t="n">
        <v>0</v>
      </c>
      <c r="M52" s="139" t="n">
        <v>1</v>
      </c>
      <c r="N52" s="139" t="n">
        <v>1</v>
      </c>
      <c r="O52" s="139" t="n">
        <v>1</v>
      </c>
      <c r="P52" s="139" t="s">
        <v>71</v>
      </c>
      <c r="Q52" s="139" t="s">
        <v>71</v>
      </c>
      <c r="R52" s="139" t="n">
        <v>1</v>
      </c>
      <c r="S52" s="139" t="n">
        <v>3</v>
      </c>
      <c r="T52" s="139" t="n">
        <v>37</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48</v>
      </c>
      <c r="D54" s="139" t="n">
        <v>0</v>
      </c>
      <c r="E54" s="139" t="n">
        <v>34</v>
      </c>
      <c r="F54" s="139" t="s">
        <v>71</v>
      </c>
      <c r="G54" s="139" t="s">
        <v>71</v>
      </c>
      <c r="H54" s="139" t="s">
        <v>71</v>
      </c>
      <c r="I54" s="139" t="s">
        <v>71</v>
      </c>
      <c r="J54" s="139" t="n">
        <v>34</v>
      </c>
      <c r="K54" s="139" t="s">
        <v>71</v>
      </c>
      <c r="L54" s="139" t="n">
        <v>0</v>
      </c>
      <c r="M54" s="139" t="n">
        <v>0</v>
      </c>
      <c r="N54" s="139" t="n">
        <v>0</v>
      </c>
      <c r="O54" s="139" t="s">
        <v>71</v>
      </c>
      <c r="P54" s="139" t="s">
        <v>71</v>
      </c>
      <c r="Q54" s="139" t="s">
        <v>71</v>
      </c>
      <c r="R54" s="139" t="n">
        <v>0</v>
      </c>
      <c r="S54" s="139" t="n">
        <v>1</v>
      </c>
      <c r="T54" s="139" t="n">
        <v>12</v>
      </c>
      <c r="U54" s="209" t="s">
        <v>307</v>
      </c>
    </row>
    <row r="55" s="117" customFormat="true" ht="11.25" hidden="false" customHeight="false" outlineLevel="0" collapsed="false">
      <c r="A55" s="137" t="s">
        <v>308</v>
      </c>
      <c r="B55" s="144" t="s">
        <v>116</v>
      </c>
      <c r="C55" s="158" t="n">
        <v>12</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6</v>
      </c>
      <c r="U55" s="209" t="s">
        <v>308</v>
      </c>
    </row>
    <row r="56" s="117" customFormat="true" ht="11.25" hidden="false" customHeight="false" outlineLevel="0" collapsed="false">
      <c r="A56" s="137" t="s">
        <v>309</v>
      </c>
      <c r="B56" s="138" t="s">
        <v>117</v>
      </c>
      <c r="C56" s="158" t="n">
        <v>66</v>
      </c>
      <c r="D56" s="139" t="s">
        <v>71</v>
      </c>
      <c r="E56" s="139" t="n">
        <v>50</v>
      </c>
      <c r="F56" s="139" t="s">
        <v>71</v>
      </c>
      <c r="G56" s="139" t="n">
        <v>12</v>
      </c>
      <c r="H56" s="139" t="s">
        <v>71</v>
      </c>
      <c r="I56" s="139" t="s">
        <v>71</v>
      </c>
      <c r="J56" s="139" t="n">
        <v>38</v>
      </c>
      <c r="K56" s="139" t="s">
        <v>71</v>
      </c>
      <c r="L56" s="139" t="s">
        <v>71</v>
      </c>
      <c r="M56" s="139" t="n">
        <v>0</v>
      </c>
      <c r="N56" s="139" t="n">
        <v>0</v>
      </c>
      <c r="O56" s="139" t="s">
        <v>71</v>
      </c>
      <c r="P56" s="139" t="s">
        <v>71</v>
      </c>
      <c r="Q56" s="139" t="s">
        <v>71</v>
      </c>
      <c r="R56" s="139" t="n">
        <v>0</v>
      </c>
      <c r="S56" s="139" t="n">
        <v>1</v>
      </c>
      <c r="T56" s="139" t="n">
        <v>15</v>
      </c>
      <c r="U56" s="209" t="s">
        <v>309</v>
      </c>
    </row>
    <row r="57" s="117" customFormat="true" ht="11.25" hidden="false" customHeight="false" outlineLevel="0" collapsed="false">
      <c r="A57" s="137" t="s">
        <v>310</v>
      </c>
      <c r="B57" s="144" t="s">
        <v>118</v>
      </c>
      <c r="C57" s="158" t="n">
        <v>20</v>
      </c>
      <c r="D57" s="139" t="s">
        <v>71</v>
      </c>
      <c r="E57" s="139" t="n">
        <v>14</v>
      </c>
      <c r="F57" s="139" t="s">
        <v>71</v>
      </c>
      <c r="G57" s="139" t="s">
        <v>71</v>
      </c>
      <c r="H57" s="139" t="s">
        <v>71</v>
      </c>
      <c r="I57" s="139" t="s">
        <v>71</v>
      </c>
      <c r="J57" s="139" t="n">
        <v>14</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97</v>
      </c>
      <c r="D59" s="139" t="n">
        <v>5</v>
      </c>
      <c r="E59" s="139" t="n">
        <v>45</v>
      </c>
      <c r="F59" s="139" t="n">
        <v>0</v>
      </c>
      <c r="G59" s="139" t="n">
        <v>0</v>
      </c>
      <c r="H59" s="139" t="s">
        <v>71</v>
      </c>
      <c r="I59" s="139" t="n">
        <v>42</v>
      </c>
      <c r="J59" s="139" t="n">
        <v>1</v>
      </c>
      <c r="K59" s="139" t="s">
        <v>71</v>
      </c>
      <c r="L59" s="139" t="n">
        <v>2</v>
      </c>
      <c r="M59" s="139" t="n">
        <v>4</v>
      </c>
      <c r="N59" s="139" t="n">
        <v>4</v>
      </c>
      <c r="O59" s="139" t="n">
        <v>0</v>
      </c>
      <c r="P59" s="139" t="s">
        <v>71</v>
      </c>
      <c r="Q59" s="139" t="s">
        <v>71</v>
      </c>
      <c r="R59" s="139" t="n">
        <v>9</v>
      </c>
      <c r="S59" s="139" t="n">
        <v>12</v>
      </c>
      <c r="T59" s="139" t="n">
        <v>22</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2</v>
      </c>
      <c r="D61" s="139" t="n">
        <v>0</v>
      </c>
      <c r="E61" s="139" t="n">
        <v>8</v>
      </c>
      <c r="F61" s="139" t="s">
        <v>71</v>
      </c>
      <c r="G61" s="139" t="s">
        <v>71</v>
      </c>
      <c r="H61" s="139" t="s">
        <v>71</v>
      </c>
      <c r="I61" s="139" t="n">
        <v>8</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24</v>
      </c>
      <c r="D62" s="139" t="n">
        <v>5</v>
      </c>
      <c r="E62" s="139" t="n">
        <v>2</v>
      </c>
      <c r="F62" s="139" t="s">
        <v>71</v>
      </c>
      <c r="G62" s="139" t="s">
        <v>71</v>
      </c>
      <c r="H62" s="139" t="s">
        <v>71</v>
      </c>
      <c r="I62" s="139" t="s">
        <v>71</v>
      </c>
      <c r="J62" s="139" t="s">
        <v>71</v>
      </c>
      <c r="K62" s="139" t="s">
        <v>71</v>
      </c>
      <c r="L62" s="139" t="n">
        <v>2</v>
      </c>
      <c r="M62" s="139" t="n">
        <v>1</v>
      </c>
      <c r="N62" s="139" t="n">
        <v>0</v>
      </c>
      <c r="O62" s="139" t="n">
        <v>0</v>
      </c>
      <c r="P62" s="139" t="s">
        <v>71</v>
      </c>
      <c r="Q62" s="139" t="s">
        <v>71</v>
      </c>
      <c r="R62" s="139" t="n">
        <v>6</v>
      </c>
      <c r="S62" s="139" t="n">
        <v>10</v>
      </c>
      <c r="T62" s="139" t="n">
        <v>1</v>
      </c>
      <c r="U62" s="209" t="s">
        <v>314</v>
      </c>
    </row>
    <row r="63" s="117" customFormat="true" ht="11.25" hidden="false" customHeight="false" outlineLevel="0" collapsed="false">
      <c r="A63" s="137" t="s">
        <v>315</v>
      </c>
      <c r="B63" s="144" t="s">
        <v>122</v>
      </c>
      <c r="C63" s="158" t="n">
        <v>9</v>
      </c>
      <c r="D63" s="139" t="n">
        <v>0</v>
      </c>
      <c r="E63" s="139" t="n">
        <v>1</v>
      </c>
      <c r="F63" s="139" t="n">
        <v>0</v>
      </c>
      <c r="G63" s="139" t="n">
        <v>0</v>
      </c>
      <c r="H63" s="139" t="s">
        <v>71</v>
      </c>
      <c r="I63" s="139" t="s">
        <v>71</v>
      </c>
      <c r="J63" s="139" t="n">
        <v>1</v>
      </c>
      <c r="K63" s="139" t="s">
        <v>71</v>
      </c>
      <c r="L63" s="139" t="s">
        <v>71</v>
      </c>
      <c r="M63" s="139" t="n">
        <v>0</v>
      </c>
      <c r="N63" s="139" t="n">
        <v>0</v>
      </c>
      <c r="O63" s="139" t="s">
        <v>71</v>
      </c>
      <c r="P63" s="139" t="s">
        <v>71</v>
      </c>
      <c r="Q63" s="139" t="s">
        <v>71</v>
      </c>
      <c r="R63" s="139" t="n">
        <v>0</v>
      </c>
      <c r="S63" s="139" t="n">
        <v>0</v>
      </c>
      <c r="T63" s="139" t="n">
        <v>7</v>
      </c>
      <c r="U63" s="209" t="s">
        <v>315</v>
      </c>
    </row>
    <row r="64" s="117" customFormat="true" ht="11.25" hidden="false" customHeight="false" outlineLevel="0" collapsed="false">
      <c r="A64" s="137" t="s">
        <v>316</v>
      </c>
      <c r="B64" s="138" t="s">
        <v>123</v>
      </c>
      <c r="C64" s="158" t="n">
        <v>9</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7</v>
      </c>
      <c r="U64" s="209" t="s">
        <v>316</v>
      </c>
    </row>
    <row r="65" s="117" customFormat="true" ht="11.25" hidden="false" customHeight="false" outlineLevel="0" collapsed="false">
      <c r="A65" s="137" t="s">
        <v>317</v>
      </c>
      <c r="B65" s="138" t="s">
        <v>124</v>
      </c>
      <c r="C65" s="158" t="n">
        <v>43</v>
      </c>
      <c r="D65" s="139" t="s">
        <v>71</v>
      </c>
      <c r="E65" s="139" t="n">
        <v>35</v>
      </c>
      <c r="F65" s="139" t="s">
        <v>71</v>
      </c>
      <c r="G65" s="139" t="s">
        <v>71</v>
      </c>
      <c r="H65" s="139" t="s">
        <v>71</v>
      </c>
      <c r="I65" s="139" t="n">
        <v>34</v>
      </c>
      <c r="J65" s="139" t="n">
        <v>1</v>
      </c>
      <c r="K65" s="139" t="s">
        <v>71</v>
      </c>
      <c r="L65" s="139" t="s">
        <v>71</v>
      </c>
      <c r="M65" s="139" t="n">
        <v>2</v>
      </c>
      <c r="N65" s="139" t="n">
        <v>2</v>
      </c>
      <c r="O65" s="139" t="n">
        <v>0</v>
      </c>
      <c r="P65" s="139" t="s">
        <v>71</v>
      </c>
      <c r="Q65" s="139" t="s">
        <v>71</v>
      </c>
      <c r="R65" s="139" t="n">
        <v>0</v>
      </c>
      <c r="S65" s="139" t="n">
        <v>1</v>
      </c>
      <c r="T65" s="139" t="n">
        <v>5</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394</v>
      </c>
      <c r="D67" s="139" t="n">
        <v>4</v>
      </c>
      <c r="E67" s="139" t="n">
        <v>436</v>
      </c>
      <c r="F67" s="139" t="n">
        <v>128</v>
      </c>
      <c r="G67" s="139" t="n">
        <v>63</v>
      </c>
      <c r="H67" s="139" t="n">
        <v>80</v>
      </c>
      <c r="I67" s="139" t="n">
        <v>28</v>
      </c>
      <c r="J67" s="139" t="n">
        <v>63</v>
      </c>
      <c r="K67" s="139" t="n">
        <v>54</v>
      </c>
      <c r="L67" s="139" t="n">
        <v>20</v>
      </c>
      <c r="M67" s="139" t="n">
        <v>566</v>
      </c>
      <c r="N67" s="139" t="n">
        <v>201</v>
      </c>
      <c r="O67" s="139" t="n">
        <v>52</v>
      </c>
      <c r="P67" s="139" t="n">
        <v>313</v>
      </c>
      <c r="Q67" s="139" t="n">
        <v>1</v>
      </c>
      <c r="R67" s="139" t="n">
        <v>135</v>
      </c>
      <c r="S67" s="139" t="n">
        <v>45</v>
      </c>
      <c r="T67" s="139" t="n">
        <v>206</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18">
      <formula>0</formula>
    </cfRule>
  </conditionalFormatting>
  <conditionalFormatting sqref="A70">
    <cfRule type="cellIs" priority="3" operator="lessThan" aboveAverage="0" equalAverage="0" bottom="0" percent="0" rank="0" text="" dxfId="1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30" customFormat="true" ht="12.75" hidden="false" customHeight="true" outlineLevel="0" collapsed="false">
      <c r="A1" s="22" t="s">
        <v>13</v>
      </c>
      <c r="B1" s="182"/>
      <c r="C1" s="182"/>
      <c r="D1" s="182"/>
      <c r="E1" s="182"/>
      <c r="F1" s="182"/>
      <c r="G1" s="182"/>
      <c r="H1" s="182"/>
      <c r="I1" s="182"/>
      <c r="K1" s="117"/>
      <c r="L1" s="117"/>
    </row>
    <row r="2" s="117" customFormat="true" ht="15" hidden="false" customHeight="false" outlineLevel="0" collapsed="false">
      <c r="A2" s="183" t="s">
        <v>355</v>
      </c>
      <c r="B2" s="183"/>
      <c r="C2" s="183"/>
      <c r="D2" s="183"/>
      <c r="E2" s="183"/>
      <c r="F2" s="183"/>
      <c r="G2" s="183"/>
      <c r="H2" s="183"/>
      <c r="I2" s="183"/>
      <c r="J2" s="183"/>
      <c r="K2" s="183"/>
      <c r="L2" s="183"/>
      <c r="M2" s="183"/>
      <c r="N2" s="183"/>
      <c r="O2" s="183"/>
      <c r="P2" s="183"/>
      <c r="Q2" s="183"/>
      <c r="R2" s="183"/>
      <c r="S2" s="183"/>
      <c r="T2" s="183"/>
      <c r="U2" s="183"/>
    </row>
    <row r="3" s="117" customFormat="true" ht="4.5" hidden="false" customHeight="true" outlineLevel="0" collapsed="false">
      <c r="A3" s="118"/>
      <c r="B3" s="118"/>
      <c r="C3" s="118"/>
      <c r="D3" s="118"/>
      <c r="E3" s="118"/>
      <c r="F3" s="118"/>
      <c r="G3" s="118"/>
      <c r="H3" s="118"/>
      <c r="I3" s="118"/>
      <c r="J3" s="184"/>
      <c r="K3" s="184"/>
      <c r="L3" s="184"/>
      <c r="M3" s="184"/>
      <c r="N3" s="184"/>
      <c r="O3" s="184"/>
      <c r="P3" s="184"/>
      <c r="Q3" s="184"/>
      <c r="R3" s="184"/>
      <c r="S3" s="184"/>
      <c r="T3" s="184"/>
      <c r="U3" s="184"/>
    </row>
    <row r="4" s="117" customFormat="true" ht="15" hidden="false" customHeight="true" outlineLevel="0" collapsed="false">
      <c r="A4" s="118" t="s">
        <v>385</v>
      </c>
      <c r="B4" s="118"/>
      <c r="C4" s="118"/>
      <c r="D4" s="118"/>
      <c r="E4" s="118"/>
      <c r="F4" s="118"/>
      <c r="G4" s="118"/>
      <c r="H4" s="118"/>
      <c r="I4" s="118"/>
      <c r="J4" s="185"/>
      <c r="K4" s="185"/>
      <c r="L4" s="185"/>
      <c r="M4" s="185"/>
      <c r="N4" s="185"/>
      <c r="O4" s="185"/>
      <c r="P4" s="185"/>
      <c r="Q4" s="185"/>
      <c r="R4" s="185"/>
      <c r="S4" s="185"/>
      <c r="T4" s="185"/>
      <c r="U4" s="185"/>
    </row>
    <row r="5" s="117" customFormat="true" ht="4.5" hidden="false" customHeight="true" outlineLevel="0" collapsed="false">
      <c r="A5" s="118"/>
      <c r="B5" s="118"/>
      <c r="C5" s="118"/>
      <c r="D5" s="118"/>
      <c r="E5" s="118"/>
      <c r="F5" s="118"/>
      <c r="G5" s="118"/>
      <c r="H5" s="118"/>
      <c r="I5" s="119"/>
      <c r="N5" s="186"/>
      <c r="O5" s="186"/>
      <c r="P5" s="186"/>
      <c r="Q5" s="186"/>
    </row>
    <row r="6" s="117"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7" customFormat="true" ht="8.25" hidden="false" customHeight="true" outlineLevel="0" collapsed="false">
      <c r="A7" s="120"/>
      <c r="B7" s="120"/>
      <c r="C7" s="120"/>
      <c r="D7" s="120"/>
      <c r="E7" s="120"/>
      <c r="F7" s="120"/>
      <c r="G7" s="120"/>
      <c r="H7" s="120"/>
      <c r="I7" s="119"/>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4920</v>
      </c>
      <c r="D16" s="139" t="n">
        <v>41</v>
      </c>
      <c r="E16" s="139" t="n">
        <v>2159</v>
      </c>
      <c r="F16" s="139" t="n">
        <v>692</v>
      </c>
      <c r="G16" s="139" t="n">
        <v>355</v>
      </c>
      <c r="H16" s="139" t="n">
        <v>397</v>
      </c>
      <c r="I16" s="139" t="n">
        <v>180</v>
      </c>
      <c r="J16" s="139" t="n">
        <v>167</v>
      </c>
      <c r="K16" s="139" t="n">
        <v>291</v>
      </c>
      <c r="L16" s="139" t="n">
        <v>76</v>
      </c>
      <c r="M16" s="139" t="n">
        <v>1968</v>
      </c>
      <c r="N16" s="139" t="n">
        <v>1137</v>
      </c>
      <c r="O16" s="139" t="n">
        <v>170</v>
      </c>
      <c r="P16" s="139" t="n">
        <v>661</v>
      </c>
      <c r="Q16" s="139" t="n">
        <v>55</v>
      </c>
      <c r="R16" s="139" t="n">
        <v>196</v>
      </c>
      <c r="S16" s="139" t="n">
        <v>185</v>
      </c>
      <c r="T16" s="139" t="n">
        <v>317</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2793</v>
      </c>
      <c r="D18" s="139" t="n">
        <v>25</v>
      </c>
      <c r="E18" s="139" t="n">
        <v>1407</v>
      </c>
      <c r="F18" s="139" t="n">
        <v>547</v>
      </c>
      <c r="G18" s="139" t="n">
        <v>281</v>
      </c>
      <c r="H18" s="139" t="n">
        <v>296</v>
      </c>
      <c r="I18" s="139" t="n">
        <v>109</v>
      </c>
      <c r="J18" s="139" t="n">
        <v>10</v>
      </c>
      <c r="K18" s="139" t="n">
        <v>129</v>
      </c>
      <c r="L18" s="139" t="n">
        <v>36</v>
      </c>
      <c r="M18" s="139" t="n">
        <v>1094</v>
      </c>
      <c r="N18" s="139" t="n">
        <v>902</v>
      </c>
      <c r="O18" s="139" t="n">
        <v>99</v>
      </c>
      <c r="P18" s="139" t="n">
        <v>93</v>
      </c>
      <c r="Q18" s="139" t="n">
        <v>55</v>
      </c>
      <c r="R18" s="139" t="n">
        <v>41</v>
      </c>
      <c r="S18" s="139" t="n">
        <v>123</v>
      </c>
      <c r="T18" s="139" t="n">
        <v>48</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508</v>
      </c>
      <c r="D20" s="139" t="n">
        <v>6</v>
      </c>
      <c r="E20" s="139" t="n">
        <v>288</v>
      </c>
      <c r="F20" s="139" t="n">
        <v>143</v>
      </c>
      <c r="G20" s="139" t="n">
        <v>66</v>
      </c>
      <c r="H20" s="139" t="n">
        <v>21</v>
      </c>
      <c r="I20" s="139" t="n">
        <v>50</v>
      </c>
      <c r="J20" s="139" t="n">
        <v>2</v>
      </c>
      <c r="K20" s="139" t="s">
        <v>71</v>
      </c>
      <c r="L20" s="139" t="n">
        <v>6</v>
      </c>
      <c r="M20" s="139" t="n">
        <v>181</v>
      </c>
      <c r="N20" s="139" t="n">
        <v>164</v>
      </c>
      <c r="O20" s="139" t="n">
        <v>17</v>
      </c>
      <c r="P20" s="139" t="s">
        <v>71</v>
      </c>
      <c r="Q20" s="139" t="n">
        <v>0</v>
      </c>
      <c r="R20" s="139" t="n">
        <v>6</v>
      </c>
      <c r="S20" s="139" t="n">
        <v>18</v>
      </c>
      <c r="T20" s="139" t="n">
        <v>8</v>
      </c>
      <c r="U20" s="209" t="n">
        <v>3</v>
      </c>
    </row>
    <row r="21" s="117" customFormat="true" ht="11.25" hidden="false" customHeight="false" outlineLevel="0" collapsed="false">
      <c r="A21" s="137" t="n">
        <v>4</v>
      </c>
      <c r="B21" s="138" t="s">
        <v>255</v>
      </c>
      <c r="C21" s="158" t="n">
        <v>342</v>
      </c>
      <c r="D21" s="139" t="n">
        <v>5</v>
      </c>
      <c r="E21" s="139" t="n">
        <v>144</v>
      </c>
      <c r="F21" s="139" t="n">
        <v>143</v>
      </c>
      <c r="G21" s="139" t="s">
        <v>71</v>
      </c>
      <c r="H21" s="139" t="s">
        <v>71</v>
      </c>
      <c r="I21" s="139" t="s">
        <v>71</v>
      </c>
      <c r="J21" s="139" t="s">
        <v>71</v>
      </c>
      <c r="K21" s="139" t="s">
        <v>71</v>
      </c>
      <c r="L21" s="139" t="n">
        <v>1</v>
      </c>
      <c r="M21" s="139" t="n">
        <v>170</v>
      </c>
      <c r="N21" s="139" t="n">
        <v>154</v>
      </c>
      <c r="O21" s="139" t="n">
        <v>16</v>
      </c>
      <c r="P21" s="139" t="s">
        <v>71</v>
      </c>
      <c r="Q21" s="139" t="n">
        <v>0</v>
      </c>
      <c r="R21" s="139" t="n">
        <v>5</v>
      </c>
      <c r="S21" s="139" t="n">
        <v>13</v>
      </c>
      <c r="T21" s="139" t="n">
        <v>5</v>
      </c>
      <c r="U21" s="209" t="n">
        <v>4</v>
      </c>
    </row>
    <row r="22" s="117" customFormat="true" ht="11.25" hidden="false" customHeight="false" outlineLevel="0" collapsed="false">
      <c r="A22" s="137" t="s">
        <v>256</v>
      </c>
      <c r="B22" s="138" t="s">
        <v>257</v>
      </c>
      <c r="C22" s="158" t="n">
        <v>101</v>
      </c>
      <c r="D22" s="139" t="n">
        <v>1</v>
      </c>
      <c r="E22" s="139" t="n">
        <v>67</v>
      </c>
      <c r="F22" s="139" t="n">
        <v>67</v>
      </c>
      <c r="G22" s="139" t="s">
        <v>71</v>
      </c>
      <c r="H22" s="139" t="s">
        <v>71</v>
      </c>
      <c r="I22" s="139" t="s">
        <v>71</v>
      </c>
      <c r="J22" s="139" t="s">
        <v>71</v>
      </c>
      <c r="K22" s="139" t="s">
        <v>71</v>
      </c>
      <c r="L22" s="139" t="n">
        <v>0</v>
      </c>
      <c r="M22" s="139" t="n">
        <v>28</v>
      </c>
      <c r="N22" s="139" t="n">
        <v>23</v>
      </c>
      <c r="O22" s="139" t="n">
        <v>4</v>
      </c>
      <c r="P22" s="139" t="s">
        <v>71</v>
      </c>
      <c r="Q22" s="139" t="n">
        <v>0</v>
      </c>
      <c r="R22" s="139" t="n">
        <v>1</v>
      </c>
      <c r="S22" s="139" t="n">
        <v>3</v>
      </c>
      <c r="T22" s="139" t="n">
        <v>1</v>
      </c>
      <c r="U22" s="209" t="s">
        <v>256</v>
      </c>
    </row>
    <row r="23" s="117" customFormat="true" ht="11.25" hidden="false" customHeight="false" outlineLevel="0" collapsed="false">
      <c r="A23" s="137" t="s">
        <v>258</v>
      </c>
      <c r="B23" s="138" t="s">
        <v>259</v>
      </c>
      <c r="C23" s="158" t="n">
        <v>36</v>
      </c>
      <c r="D23" s="139" t="n">
        <v>0</v>
      </c>
      <c r="E23" s="139" t="n">
        <v>13</v>
      </c>
      <c r="F23" s="139" t="n">
        <v>13</v>
      </c>
      <c r="G23" s="139" t="s">
        <v>71</v>
      </c>
      <c r="H23" s="139" t="s">
        <v>71</v>
      </c>
      <c r="I23" s="139" t="s">
        <v>71</v>
      </c>
      <c r="J23" s="139" t="s">
        <v>71</v>
      </c>
      <c r="K23" s="139" t="s">
        <v>71</v>
      </c>
      <c r="L23" s="139" t="n">
        <v>0</v>
      </c>
      <c r="M23" s="139" t="n">
        <v>21</v>
      </c>
      <c r="N23" s="139" t="n">
        <v>20</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7</v>
      </c>
      <c r="D24" s="139" t="n">
        <v>0</v>
      </c>
      <c r="E24" s="139" t="n">
        <v>11</v>
      </c>
      <c r="F24" s="139" t="n">
        <v>11</v>
      </c>
      <c r="G24" s="139" t="s">
        <v>71</v>
      </c>
      <c r="H24" s="139" t="s">
        <v>71</v>
      </c>
      <c r="I24" s="139" t="s">
        <v>71</v>
      </c>
      <c r="J24" s="139" t="s">
        <v>71</v>
      </c>
      <c r="K24" s="139" t="s">
        <v>71</v>
      </c>
      <c r="L24" s="139" t="n">
        <v>0</v>
      </c>
      <c r="M24" s="139" t="n">
        <v>5</v>
      </c>
      <c r="N24" s="139" t="n">
        <v>5</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23</v>
      </c>
      <c r="D25" s="139" t="n">
        <v>0</v>
      </c>
      <c r="E25" s="139" t="n">
        <v>11</v>
      </c>
      <c r="F25" s="139" t="n">
        <v>11</v>
      </c>
      <c r="G25" s="139" t="s">
        <v>71</v>
      </c>
      <c r="H25" s="139" t="s">
        <v>71</v>
      </c>
      <c r="I25" s="139" t="s">
        <v>71</v>
      </c>
      <c r="J25" s="139" t="s">
        <v>71</v>
      </c>
      <c r="K25" s="139" t="s">
        <v>71</v>
      </c>
      <c r="L25" s="139" t="n">
        <v>0</v>
      </c>
      <c r="M25" s="139" t="n">
        <v>11</v>
      </c>
      <c r="N25" s="139" t="n">
        <v>9</v>
      </c>
      <c r="O25" s="139" t="n">
        <v>2</v>
      </c>
      <c r="P25" s="139" t="s">
        <v>71</v>
      </c>
      <c r="Q25" s="139" t="n">
        <v>0</v>
      </c>
      <c r="R25" s="139" t="n">
        <v>0</v>
      </c>
      <c r="S25" s="139" t="n">
        <v>1</v>
      </c>
      <c r="T25" s="139" t="n">
        <v>0</v>
      </c>
      <c r="U25" s="209" t="s">
        <v>262</v>
      </c>
    </row>
    <row r="26" s="117" customFormat="true" ht="11.25" hidden="false" customHeight="false" outlineLevel="0" collapsed="false">
      <c r="A26" s="137" t="s">
        <v>264</v>
      </c>
      <c r="B26" s="138" t="s">
        <v>265</v>
      </c>
      <c r="C26" s="158" t="n">
        <v>101</v>
      </c>
      <c r="D26" s="139" t="n">
        <v>2</v>
      </c>
      <c r="E26" s="139" t="n">
        <v>14</v>
      </c>
      <c r="F26" s="139" t="n">
        <v>14</v>
      </c>
      <c r="G26" s="139" t="s">
        <v>71</v>
      </c>
      <c r="H26" s="139" t="s">
        <v>71</v>
      </c>
      <c r="I26" s="139" t="s">
        <v>71</v>
      </c>
      <c r="J26" s="139" t="s">
        <v>71</v>
      </c>
      <c r="K26" s="139" t="s">
        <v>71</v>
      </c>
      <c r="L26" s="139" t="n">
        <v>0</v>
      </c>
      <c r="M26" s="139" t="n">
        <v>77</v>
      </c>
      <c r="N26" s="139" t="n">
        <v>71</v>
      </c>
      <c r="O26" s="139" t="n">
        <v>6</v>
      </c>
      <c r="P26" s="139" t="s">
        <v>71</v>
      </c>
      <c r="Q26" s="139" t="n">
        <v>0</v>
      </c>
      <c r="R26" s="139" t="n">
        <v>2</v>
      </c>
      <c r="S26" s="139" t="n">
        <v>5</v>
      </c>
      <c r="T26" s="139" t="n">
        <v>2</v>
      </c>
      <c r="U26" s="209" t="s">
        <v>264</v>
      </c>
    </row>
    <row r="27" s="117" customFormat="true" ht="11.25" hidden="false" customHeight="false" outlineLevel="0" collapsed="false">
      <c r="A27" s="137" t="s">
        <v>266</v>
      </c>
      <c r="B27" s="138" t="s">
        <v>267</v>
      </c>
      <c r="C27" s="158" t="n">
        <v>63</v>
      </c>
      <c r="D27" s="139" t="n">
        <v>1</v>
      </c>
      <c r="E27" s="139" t="n">
        <v>28</v>
      </c>
      <c r="F27" s="139" t="n">
        <v>28</v>
      </c>
      <c r="G27" s="139" t="s">
        <v>71</v>
      </c>
      <c r="H27" s="139" t="s">
        <v>71</v>
      </c>
      <c r="I27" s="139" t="s">
        <v>71</v>
      </c>
      <c r="J27" s="139" t="s">
        <v>71</v>
      </c>
      <c r="K27" s="139" t="s">
        <v>71</v>
      </c>
      <c r="L27" s="139" t="n">
        <v>0</v>
      </c>
      <c r="M27" s="139" t="n">
        <v>28</v>
      </c>
      <c r="N27" s="139" t="n">
        <v>26</v>
      </c>
      <c r="O27" s="139" t="n">
        <v>2</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61</v>
      </c>
      <c r="D28" s="139" t="n">
        <v>0</v>
      </c>
      <c r="E28" s="139" t="n">
        <v>52</v>
      </c>
      <c r="F28" s="139" t="s">
        <v>71</v>
      </c>
      <c r="G28" s="139" t="s">
        <v>71</v>
      </c>
      <c r="H28" s="139" t="s">
        <v>71</v>
      </c>
      <c r="I28" s="139" t="n">
        <v>50</v>
      </c>
      <c r="J28" s="139" t="n">
        <v>2</v>
      </c>
      <c r="K28" s="139" t="s">
        <v>71</v>
      </c>
      <c r="L28" s="139" t="s">
        <v>71</v>
      </c>
      <c r="M28" s="139" t="n">
        <v>2</v>
      </c>
      <c r="N28" s="139" t="n">
        <v>2</v>
      </c>
      <c r="O28" s="139" t="n">
        <v>0</v>
      </c>
      <c r="P28" s="139" t="s">
        <v>71</v>
      </c>
      <c r="Q28" s="139" t="s">
        <v>71</v>
      </c>
      <c r="R28" s="139" t="n">
        <v>1</v>
      </c>
      <c r="S28" s="139" t="n">
        <v>3</v>
      </c>
      <c r="T28" s="139" t="n">
        <v>3</v>
      </c>
      <c r="U28" s="209" t="s">
        <v>268</v>
      </c>
    </row>
    <row r="29" s="117" customFormat="true" ht="12.75" hidden="false" customHeight="false" outlineLevel="0" collapsed="false">
      <c r="A29" s="137" t="s">
        <v>270</v>
      </c>
      <c r="B29" s="142" t="s">
        <v>271</v>
      </c>
      <c r="C29" s="158" t="n">
        <v>36</v>
      </c>
      <c r="D29" s="139" t="n">
        <v>0</v>
      </c>
      <c r="E29" s="139" t="n">
        <v>26</v>
      </c>
      <c r="F29" s="139" t="s">
        <v>71</v>
      </c>
      <c r="G29" s="139" t="s">
        <v>71</v>
      </c>
      <c r="H29" s="139" t="n">
        <v>21</v>
      </c>
      <c r="I29" s="139" t="s">
        <v>71</v>
      </c>
      <c r="J29" s="139" t="s">
        <v>71</v>
      </c>
      <c r="K29" s="139" t="s">
        <v>71</v>
      </c>
      <c r="L29" s="139" t="n">
        <v>5</v>
      </c>
      <c r="M29" s="139" t="n">
        <v>8</v>
      </c>
      <c r="N29" s="139" t="n">
        <v>6</v>
      </c>
      <c r="O29" s="139" t="n">
        <v>2</v>
      </c>
      <c r="P29" s="139" t="s">
        <v>71</v>
      </c>
      <c r="Q29" s="139" t="s">
        <v>71</v>
      </c>
      <c r="R29" s="139" t="n">
        <v>0</v>
      </c>
      <c r="S29" s="139" t="n">
        <v>2</v>
      </c>
      <c r="T29" s="139" t="s">
        <v>71</v>
      </c>
      <c r="U29" s="209" t="s">
        <v>270</v>
      </c>
    </row>
    <row r="30" s="117" customFormat="true" ht="11.25" hidden="false" customHeight="false" outlineLevel="0" collapsed="false">
      <c r="A30" s="137" t="s">
        <v>272</v>
      </c>
      <c r="B30" s="138" t="s">
        <v>273</v>
      </c>
      <c r="C30" s="158" t="n">
        <v>69</v>
      </c>
      <c r="D30" s="139" t="n">
        <v>1</v>
      </c>
      <c r="E30" s="139" t="n">
        <v>66</v>
      </c>
      <c r="F30" s="139" t="s">
        <v>71</v>
      </c>
      <c r="G30" s="139" t="n">
        <v>66</v>
      </c>
      <c r="H30" s="139" t="s">
        <v>71</v>
      </c>
      <c r="I30" s="139" t="s">
        <v>71</v>
      </c>
      <c r="J30" s="139" t="s">
        <v>71</v>
      </c>
      <c r="K30" s="139" t="s">
        <v>71</v>
      </c>
      <c r="L30" s="139" t="s">
        <v>71</v>
      </c>
      <c r="M30" s="139" t="n">
        <v>1</v>
      </c>
      <c r="N30" s="139" t="n">
        <v>1</v>
      </c>
      <c r="O30" s="139" t="n">
        <v>0</v>
      </c>
      <c r="P30" s="139" t="s">
        <v>71</v>
      </c>
      <c r="Q30" s="139" t="s">
        <v>71</v>
      </c>
      <c r="R30" s="139" t="n">
        <v>0</v>
      </c>
      <c r="S30" s="139" t="n">
        <v>0</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2285</v>
      </c>
      <c r="D32" s="139" t="n">
        <v>19</v>
      </c>
      <c r="E32" s="139" t="n">
        <v>1119</v>
      </c>
      <c r="F32" s="139" t="n">
        <v>404</v>
      </c>
      <c r="G32" s="139" t="n">
        <v>215</v>
      </c>
      <c r="H32" s="139" t="n">
        <v>275</v>
      </c>
      <c r="I32" s="139" t="n">
        <v>59</v>
      </c>
      <c r="J32" s="139" t="n">
        <v>7</v>
      </c>
      <c r="K32" s="139" t="n">
        <v>129</v>
      </c>
      <c r="L32" s="139" t="n">
        <v>29</v>
      </c>
      <c r="M32" s="139" t="n">
        <v>913</v>
      </c>
      <c r="N32" s="139" t="n">
        <v>738</v>
      </c>
      <c r="O32" s="139" t="n">
        <v>82</v>
      </c>
      <c r="P32" s="139" t="n">
        <v>93</v>
      </c>
      <c r="Q32" s="139" t="n">
        <v>54</v>
      </c>
      <c r="R32" s="139" t="n">
        <v>34</v>
      </c>
      <c r="S32" s="139" t="n">
        <v>105</v>
      </c>
      <c r="T32" s="139" t="n">
        <v>40</v>
      </c>
      <c r="U32" s="209" t="s">
        <v>274</v>
      </c>
    </row>
    <row r="33" s="117" customFormat="true" ht="11.25" hidden="false" customHeight="false" outlineLevel="0" collapsed="false">
      <c r="A33" s="137" t="s">
        <v>276</v>
      </c>
      <c r="B33" s="138" t="s">
        <v>277</v>
      </c>
      <c r="C33" s="158" t="n">
        <v>647</v>
      </c>
      <c r="D33" s="139" t="n">
        <v>3</v>
      </c>
      <c r="E33" s="139" t="n">
        <v>582</v>
      </c>
      <c r="F33" s="139" t="n">
        <v>359</v>
      </c>
      <c r="G33" s="139" t="n">
        <v>211</v>
      </c>
      <c r="H33" s="139" t="n">
        <v>9</v>
      </c>
      <c r="I33" s="139" t="s">
        <v>71</v>
      </c>
      <c r="J33" s="139" t="n">
        <v>0</v>
      </c>
      <c r="K33" s="139" t="n">
        <v>2</v>
      </c>
      <c r="L33" s="139" t="n">
        <v>1</v>
      </c>
      <c r="M33" s="139" t="n">
        <v>54</v>
      </c>
      <c r="N33" s="139" t="n">
        <v>48</v>
      </c>
      <c r="O33" s="139" t="n">
        <v>4</v>
      </c>
      <c r="P33" s="139" t="n">
        <v>2</v>
      </c>
      <c r="Q33" s="139" t="s">
        <v>71</v>
      </c>
      <c r="R33" s="139" t="n">
        <v>2</v>
      </c>
      <c r="S33" s="139" t="n">
        <v>4</v>
      </c>
      <c r="T33" s="139" t="n">
        <v>3</v>
      </c>
      <c r="U33" s="209" t="s">
        <v>276</v>
      </c>
    </row>
    <row r="34" s="143" customFormat="true" ht="11.25" hidden="false" customHeight="false" outlineLevel="0" collapsed="false">
      <c r="A34" s="141" t="s">
        <v>278</v>
      </c>
      <c r="B34" s="142" t="s">
        <v>279</v>
      </c>
      <c r="C34" s="158" t="n">
        <v>249</v>
      </c>
      <c r="D34" s="139" t="n">
        <v>0</v>
      </c>
      <c r="E34" s="139" t="n">
        <v>243</v>
      </c>
      <c r="F34" s="139" t="n">
        <v>31</v>
      </c>
      <c r="G34" s="139" t="n">
        <v>211</v>
      </c>
      <c r="H34" s="139" t="n">
        <v>1</v>
      </c>
      <c r="I34" s="139" t="s">
        <v>71</v>
      </c>
      <c r="J34" s="139" t="s">
        <v>71</v>
      </c>
      <c r="K34" s="139" t="s">
        <v>71</v>
      </c>
      <c r="L34" s="139" t="n">
        <v>0</v>
      </c>
      <c r="M34" s="139" t="n">
        <v>5</v>
      </c>
      <c r="N34" s="139" t="n">
        <v>4</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4</v>
      </c>
      <c r="D35" s="139" t="n">
        <v>1</v>
      </c>
      <c r="E35" s="139" t="n">
        <v>6</v>
      </c>
      <c r="F35" s="139" t="n">
        <v>0</v>
      </c>
      <c r="G35" s="139" t="s">
        <v>71</v>
      </c>
      <c r="H35" s="139" t="n">
        <v>5</v>
      </c>
      <c r="I35" s="139" t="n">
        <v>0</v>
      </c>
      <c r="J35" s="139" t="n">
        <v>0</v>
      </c>
      <c r="K35" s="139" t="n">
        <v>0</v>
      </c>
      <c r="L35" s="139" t="n">
        <v>0</v>
      </c>
      <c r="M35" s="139" t="n">
        <v>5</v>
      </c>
      <c r="N35" s="139" t="n">
        <v>3</v>
      </c>
      <c r="O35" s="139" t="n">
        <v>2</v>
      </c>
      <c r="P35" s="139" t="n">
        <v>0</v>
      </c>
      <c r="Q35" s="139" t="s">
        <v>71</v>
      </c>
      <c r="R35" s="139" t="n">
        <v>0</v>
      </c>
      <c r="S35" s="139" t="n">
        <v>0</v>
      </c>
      <c r="T35" s="139" t="n">
        <v>1</v>
      </c>
      <c r="U35" s="210" t="s">
        <v>280</v>
      </c>
    </row>
    <row r="36" s="143" customFormat="true" ht="11.25" hidden="false" customHeight="false" outlineLevel="0" collapsed="false">
      <c r="A36" s="141" t="s">
        <v>282</v>
      </c>
      <c r="B36" s="142" t="s">
        <v>283</v>
      </c>
      <c r="C36" s="158" t="n">
        <v>35</v>
      </c>
      <c r="D36" s="139" t="n">
        <v>0</v>
      </c>
      <c r="E36" s="139" t="n">
        <v>30</v>
      </c>
      <c r="F36" s="139" t="s">
        <v>71</v>
      </c>
      <c r="G36" s="139" t="s">
        <v>71</v>
      </c>
      <c r="H36" s="139" t="n">
        <v>26</v>
      </c>
      <c r="I36" s="139" t="s">
        <v>71</v>
      </c>
      <c r="J36" s="139" t="s">
        <v>71</v>
      </c>
      <c r="K36" s="139" t="n">
        <v>1</v>
      </c>
      <c r="L36" s="139" t="n">
        <v>2</v>
      </c>
      <c r="M36" s="139" t="n">
        <v>3</v>
      </c>
      <c r="N36" s="139" t="n">
        <v>1</v>
      </c>
      <c r="O36" s="139" t="n">
        <v>1</v>
      </c>
      <c r="P36" s="139" t="n">
        <v>1</v>
      </c>
      <c r="Q36" s="139" t="s">
        <v>71</v>
      </c>
      <c r="R36" s="139" t="n">
        <v>1</v>
      </c>
      <c r="S36" s="139" t="n">
        <v>1</v>
      </c>
      <c r="T36" s="139" t="s">
        <v>71</v>
      </c>
      <c r="U36" s="210" t="s">
        <v>282</v>
      </c>
    </row>
    <row r="37" s="143" customFormat="true" ht="11.25" hidden="false" customHeight="false" outlineLevel="0" collapsed="false">
      <c r="A37" s="141" t="s">
        <v>284</v>
      </c>
      <c r="B37" s="142" t="s">
        <v>285</v>
      </c>
      <c r="C37" s="158" t="n">
        <v>826</v>
      </c>
      <c r="D37" s="139" t="n">
        <v>3</v>
      </c>
      <c r="E37" s="139" t="n">
        <v>159</v>
      </c>
      <c r="F37" s="139" t="n">
        <v>16</v>
      </c>
      <c r="G37" s="139" t="n">
        <v>1</v>
      </c>
      <c r="H37" s="139" t="n">
        <v>28</v>
      </c>
      <c r="I37" s="139" t="n">
        <v>0</v>
      </c>
      <c r="J37" s="139" t="n">
        <v>1</v>
      </c>
      <c r="K37" s="139" t="n">
        <v>108</v>
      </c>
      <c r="L37" s="139" t="n">
        <v>5</v>
      </c>
      <c r="M37" s="139" t="n">
        <v>632</v>
      </c>
      <c r="N37" s="139" t="n">
        <v>547</v>
      </c>
      <c r="O37" s="139" t="n">
        <v>26</v>
      </c>
      <c r="P37" s="139" t="n">
        <v>59</v>
      </c>
      <c r="Q37" s="139" t="n">
        <v>4</v>
      </c>
      <c r="R37" s="139" t="n">
        <v>4</v>
      </c>
      <c r="S37" s="139" t="n">
        <v>18</v>
      </c>
      <c r="T37" s="139" t="n">
        <v>5</v>
      </c>
      <c r="U37" s="210" t="s">
        <v>284</v>
      </c>
    </row>
    <row r="38" s="143" customFormat="true" ht="11.25" hidden="false" customHeight="false" outlineLevel="0" collapsed="false">
      <c r="A38" s="141" t="s">
        <v>286</v>
      </c>
      <c r="B38" s="142" t="s">
        <v>287</v>
      </c>
      <c r="C38" s="158" t="n">
        <v>21</v>
      </c>
      <c r="D38" s="139" t="n">
        <v>0</v>
      </c>
      <c r="E38" s="139" t="n">
        <v>11</v>
      </c>
      <c r="F38" s="139" t="n">
        <v>0</v>
      </c>
      <c r="G38" s="139" t="s">
        <v>71</v>
      </c>
      <c r="H38" s="139" t="n">
        <v>11</v>
      </c>
      <c r="I38" s="139" t="s">
        <v>71</v>
      </c>
      <c r="J38" s="139" t="s">
        <v>71</v>
      </c>
      <c r="K38" s="139" t="s">
        <v>71</v>
      </c>
      <c r="L38" s="139" t="n">
        <v>0</v>
      </c>
      <c r="M38" s="139" t="n">
        <v>10</v>
      </c>
      <c r="N38" s="139" t="n">
        <v>10</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275</v>
      </c>
      <c r="D39" s="139" t="n">
        <v>7</v>
      </c>
      <c r="E39" s="139" t="n">
        <v>73</v>
      </c>
      <c r="F39" s="139" t="n">
        <v>3</v>
      </c>
      <c r="G39" s="139" t="n">
        <v>1</v>
      </c>
      <c r="H39" s="139" t="n">
        <v>42</v>
      </c>
      <c r="I39" s="139" t="n">
        <v>0</v>
      </c>
      <c r="J39" s="139" t="n">
        <v>0</v>
      </c>
      <c r="K39" s="139" t="n">
        <v>13</v>
      </c>
      <c r="L39" s="139" t="n">
        <v>13</v>
      </c>
      <c r="M39" s="139" t="n">
        <v>84</v>
      </c>
      <c r="N39" s="139" t="n">
        <v>55</v>
      </c>
      <c r="O39" s="139" t="n">
        <v>12</v>
      </c>
      <c r="P39" s="139" t="n">
        <v>17</v>
      </c>
      <c r="Q39" s="139" t="n">
        <v>51</v>
      </c>
      <c r="R39" s="139" t="n">
        <v>19</v>
      </c>
      <c r="S39" s="139" t="n">
        <v>31</v>
      </c>
      <c r="T39" s="139" t="n">
        <v>11</v>
      </c>
      <c r="U39" s="210" t="s">
        <v>288</v>
      </c>
    </row>
    <row r="40" s="143" customFormat="true" ht="11.25" hidden="false" customHeight="false" outlineLevel="0" collapsed="false">
      <c r="A40" s="141" t="s">
        <v>290</v>
      </c>
      <c r="B40" s="142" t="s">
        <v>291</v>
      </c>
      <c r="C40" s="158" t="n">
        <v>212</v>
      </c>
      <c r="D40" s="139" t="n">
        <v>2</v>
      </c>
      <c r="E40" s="139" t="n">
        <v>125</v>
      </c>
      <c r="F40" s="139" t="n">
        <v>7</v>
      </c>
      <c r="G40" s="139" t="s">
        <v>71</v>
      </c>
      <c r="H40" s="139" t="n">
        <v>106</v>
      </c>
      <c r="I40" s="139" t="n">
        <v>0</v>
      </c>
      <c r="J40" s="139" t="n">
        <v>3</v>
      </c>
      <c r="K40" s="139" t="n">
        <v>3</v>
      </c>
      <c r="L40" s="139" t="n">
        <v>5</v>
      </c>
      <c r="M40" s="139" t="n">
        <v>52</v>
      </c>
      <c r="N40" s="139" t="n">
        <v>23</v>
      </c>
      <c r="O40" s="139" t="n">
        <v>26</v>
      </c>
      <c r="P40" s="139" t="n">
        <v>3</v>
      </c>
      <c r="Q40" s="139" t="s">
        <v>71</v>
      </c>
      <c r="R40" s="139" t="n">
        <v>1</v>
      </c>
      <c r="S40" s="139" t="n">
        <v>30</v>
      </c>
      <c r="T40" s="139" t="n">
        <v>1</v>
      </c>
      <c r="U40" s="210" t="s">
        <v>290</v>
      </c>
    </row>
    <row r="41" s="143" customFormat="true" ht="11.25" hidden="false" customHeight="false" outlineLevel="0" collapsed="false">
      <c r="A41" s="141" t="s">
        <v>292</v>
      </c>
      <c r="B41" s="142" t="s">
        <v>293</v>
      </c>
      <c r="C41" s="158" t="n">
        <v>136</v>
      </c>
      <c r="D41" s="139" t="n">
        <v>1</v>
      </c>
      <c r="E41" s="139" t="n">
        <v>74</v>
      </c>
      <c r="F41" s="139" t="n">
        <v>4</v>
      </c>
      <c r="G41" s="139" t="s">
        <v>71</v>
      </c>
      <c r="H41" s="139" t="n">
        <v>63</v>
      </c>
      <c r="I41" s="139" t="n">
        <v>0</v>
      </c>
      <c r="J41" s="139" t="n">
        <v>2</v>
      </c>
      <c r="K41" s="139" t="n">
        <v>2</v>
      </c>
      <c r="L41" s="139" t="n">
        <v>3</v>
      </c>
      <c r="M41" s="139" t="n">
        <v>40</v>
      </c>
      <c r="N41" s="139" t="n">
        <v>20</v>
      </c>
      <c r="O41" s="139" t="n">
        <v>18</v>
      </c>
      <c r="P41" s="139" t="n">
        <v>2</v>
      </c>
      <c r="Q41" s="139" t="s">
        <v>71</v>
      </c>
      <c r="R41" s="139" t="n">
        <v>1</v>
      </c>
      <c r="S41" s="139" t="n">
        <v>19</v>
      </c>
      <c r="T41" s="139" t="n">
        <v>1</v>
      </c>
      <c r="U41" s="210" t="s">
        <v>292</v>
      </c>
    </row>
    <row r="42" s="143" customFormat="true" ht="11.25" hidden="false" customHeight="false" outlineLevel="0" collapsed="false">
      <c r="A42" s="141" t="s">
        <v>294</v>
      </c>
      <c r="B42" s="142" t="s">
        <v>295</v>
      </c>
      <c r="C42" s="158" t="n">
        <v>99</v>
      </c>
      <c r="D42" s="139" t="n">
        <v>1</v>
      </c>
      <c r="E42" s="139" t="n">
        <v>21</v>
      </c>
      <c r="F42" s="139" t="n">
        <v>16</v>
      </c>
      <c r="G42" s="139" t="n">
        <v>2</v>
      </c>
      <c r="H42" s="139" t="n">
        <v>1</v>
      </c>
      <c r="I42" s="139" t="s">
        <v>71</v>
      </c>
      <c r="J42" s="139" t="n">
        <v>1</v>
      </c>
      <c r="K42" s="139" t="n">
        <v>1</v>
      </c>
      <c r="L42" s="139" t="n">
        <v>0</v>
      </c>
      <c r="M42" s="139" t="n">
        <v>51</v>
      </c>
      <c r="N42" s="139" t="n">
        <v>48</v>
      </c>
      <c r="O42" s="139" t="n">
        <v>3</v>
      </c>
      <c r="P42" s="139" t="n">
        <v>1</v>
      </c>
      <c r="Q42" s="139" t="s">
        <v>71</v>
      </c>
      <c r="R42" s="139" t="n">
        <v>3</v>
      </c>
      <c r="S42" s="139" t="n">
        <v>10</v>
      </c>
      <c r="T42" s="139" t="n">
        <v>13</v>
      </c>
      <c r="U42" s="210" t="s">
        <v>294</v>
      </c>
    </row>
    <row r="43" s="117" customFormat="true" ht="11.25" hidden="false" customHeight="false" outlineLevel="0" collapsed="false">
      <c r="A43" s="137" t="s">
        <v>296</v>
      </c>
      <c r="B43" s="138" t="s">
        <v>297</v>
      </c>
      <c r="C43" s="158" t="n">
        <v>67</v>
      </c>
      <c r="D43" s="139" t="n">
        <v>0</v>
      </c>
      <c r="E43" s="139" t="n">
        <v>58</v>
      </c>
      <c r="F43" s="139" t="s">
        <v>71</v>
      </c>
      <c r="G43" s="139" t="s">
        <v>71</v>
      </c>
      <c r="H43" s="139" t="s">
        <v>71</v>
      </c>
      <c r="I43" s="139" t="n">
        <v>57</v>
      </c>
      <c r="J43" s="139" t="n">
        <v>1</v>
      </c>
      <c r="K43" s="139" t="s">
        <v>71</v>
      </c>
      <c r="L43" s="139" t="s">
        <v>71</v>
      </c>
      <c r="M43" s="139" t="n">
        <v>2</v>
      </c>
      <c r="N43" s="139" t="n">
        <v>2</v>
      </c>
      <c r="O43" s="139" t="n">
        <v>0</v>
      </c>
      <c r="P43" s="139" t="s">
        <v>71</v>
      </c>
      <c r="Q43" s="139" t="s">
        <v>71</v>
      </c>
      <c r="R43" s="139" t="n">
        <v>0</v>
      </c>
      <c r="S43" s="139" t="n">
        <v>1</v>
      </c>
      <c r="T43" s="139" t="n">
        <v>5</v>
      </c>
      <c r="U43" s="209" t="s">
        <v>296</v>
      </c>
    </row>
    <row r="44" s="117" customFormat="true" ht="11.25" hidden="false" customHeight="false" outlineLevel="0" collapsed="false">
      <c r="A44" s="137" t="s">
        <v>298</v>
      </c>
      <c r="B44" s="138" t="s">
        <v>299</v>
      </c>
      <c r="C44" s="158" t="n">
        <v>110</v>
      </c>
      <c r="D44" s="139" t="n">
        <v>1</v>
      </c>
      <c r="E44" s="139" t="n">
        <v>65</v>
      </c>
      <c r="F44" s="139" t="n">
        <v>1</v>
      </c>
      <c r="G44" s="139" t="n">
        <v>0</v>
      </c>
      <c r="H44" s="139" t="n">
        <v>58</v>
      </c>
      <c r="I44" s="139" t="s">
        <v>71</v>
      </c>
      <c r="J44" s="139" t="s">
        <v>71</v>
      </c>
      <c r="K44" s="139" t="n">
        <v>2</v>
      </c>
      <c r="L44" s="139" t="n">
        <v>4</v>
      </c>
      <c r="M44" s="139" t="n">
        <v>28</v>
      </c>
      <c r="N44" s="139" t="n">
        <v>10</v>
      </c>
      <c r="O44" s="139" t="n">
        <v>9</v>
      </c>
      <c r="P44" s="139" t="n">
        <v>9</v>
      </c>
      <c r="Q44" s="139" t="s">
        <v>71</v>
      </c>
      <c r="R44" s="139" t="n">
        <v>4</v>
      </c>
      <c r="S44" s="139" t="n">
        <v>9</v>
      </c>
      <c r="T44" s="139" t="n">
        <v>2</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470</v>
      </c>
      <c r="D46" s="139" t="n">
        <v>5</v>
      </c>
      <c r="E46" s="139" t="n">
        <v>157</v>
      </c>
      <c r="F46" s="139" t="n">
        <v>16</v>
      </c>
      <c r="G46" s="139" t="s">
        <v>71</v>
      </c>
      <c r="H46" s="139" t="n">
        <v>14</v>
      </c>
      <c r="I46" s="139" t="s">
        <v>71</v>
      </c>
      <c r="J46" s="139" t="s">
        <v>71</v>
      </c>
      <c r="K46" s="139" t="n">
        <v>109</v>
      </c>
      <c r="L46" s="139" t="n">
        <v>18</v>
      </c>
      <c r="M46" s="139" t="n">
        <v>295</v>
      </c>
      <c r="N46" s="139" t="n">
        <v>34</v>
      </c>
      <c r="O46" s="139" t="n">
        <v>18</v>
      </c>
      <c r="P46" s="139" t="n">
        <v>243</v>
      </c>
      <c r="Q46" s="139" t="s">
        <v>71</v>
      </c>
      <c r="R46" s="139" t="n">
        <v>13</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444</v>
      </c>
      <c r="D48" s="139" t="n">
        <v>2</v>
      </c>
      <c r="E48" s="139" t="n">
        <v>151</v>
      </c>
      <c r="F48" s="139" t="n">
        <v>16</v>
      </c>
      <c r="G48" s="139" t="s">
        <v>71</v>
      </c>
      <c r="H48" s="139" t="n">
        <v>12</v>
      </c>
      <c r="I48" s="139" t="s">
        <v>71</v>
      </c>
      <c r="J48" s="139" t="s">
        <v>71</v>
      </c>
      <c r="K48" s="139" t="n">
        <v>107</v>
      </c>
      <c r="L48" s="139" t="n">
        <v>16</v>
      </c>
      <c r="M48" s="139" t="n">
        <v>280</v>
      </c>
      <c r="N48" s="139" t="n">
        <v>32</v>
      </c>
      <c r="O48" s="139" t="n">
        <v>9</v>
      </c>
      <c r="P48" s="139" t="n">
        <v>239</v>
      </c>
      <c r="Q48" s="139" t="s">
        <v>71</v>
      </c>
      <c r="R48" s="139" t="n">
        <v>10</v>
      </c>
      <c r="S48" s="139" t="s">
        <v>71</v>
      </c>
      <c r="T48" s="139" t="s">
        <v>71</v>
      </c>
      <c r="U48" s="209" t="s">
        <v>302</v>
      </c>
    </row>
    <row r="49" s="117" customFormat="true" ht="11.25" hidden="false" customHeight="false" outlineLevel="0" collapsed="false">
      <c r="A49" s="137" t="s">
        <v>303</v>
      </c>
      <c r="B49" s="138" t="s">
        <v>112</v>
      </c>
      <c r="C49" s="158" t="n">
        <v>14</v>
      </c>
      <c r="D49" s="139" t="n">
        <v>1</v>
      </c>
      <c r="E49" s="139" t="n">
        <v>5</v>
      </c>
      <c r="F49" s="139" t="s">
        <v>71</v>
      </c>
      <c r="G49" s="139" t="s">
        <v>71</v>
      </c>
      <c r="H49" s="139" t="n">
        <v>1</v>
      </c>
      <c r="I49" s="139" t="s">
        <v>71</v>
      </c>
      <c r="J49" s="139" t="s">
        <v>71</v>
      </c>
      <c r="K49" s="139" t="n">
        <v>1</v>
      </c>
      <c r="L49" s="139" t="n">
        <v>2</v>
      </c>
      <c r="M49" s="139" t="n">
        <v>7</v>
      </c>
      <c r="N49" s="139" t="n">
        <v>1</v>
      </c>
      <c r="O49" s="139" t="n">
        <v>2</v>
      </c>
      <c r="P49" s="139" t="n">
        <v>3</v>
      </c>
      <c r="Q49" s="139" t="s">
        <v>71</v>
      </c>
      <c r="R49" s="139" t="n">
        <v>2</v>
      </c>
      <c r="S49" s="139" t="s">
        <v>71</v>
      </c>
      <c r="T49" s="139" t="s">
        <v>71</v>
      </c>
      <c r="U49" s="209" t="s">
        <v>303</v>
      </c>
    </row>
    <row r="50" s="117" customFormat="true" ht="11.25" hidden="false" customHeight="false" outlineLevel="0" collapsed="false">
      <c r="A50" s="137" t="s">
        <v>304</v>
      </c>
      <c r="B50" s="138" t="s">
        <v>113</v>
      </c>
      <c r="C50" s="158" t="n">
        <v>12</v>
      </c>
      <c r="D50" s="139" t="n">
        <v>1</v>
      </c>
      <c r="E50" s="139" t="n">
        <v>1</v>
      </c>
      <c r="F50" s="139" t="s">
        <v>71</v>
      </c>
      <c r="G50" s="139" t="s">
        <v>71</v>
      </c>
      <c r="H50" s="139" t="n">
        <v>1</v>
      </c>
      <c r="I50" s="139" t="s">
        <v>71</v>
      </c>
      <c r="J50" s="139" t="s">
        <v>71</v>
      </c>
      <c r="K50" s="139" t="n">
        <v>0</v>
      </c>
      <c r="L50" s="139" t="n">
        <v>0</v>
      </c>
      <c r="M50" s="139" t="n">
        <v>8</v>
      </c>
      <c r="N50" s="139" t="n">
        <v>1</v>
      </c>
      <c r="O50" s="139" t="n">
        <v>7</v>
      </c>
      <c r="P50" s="139" t="n">
        <v>0</v>
      </c>
      <c r="Q50" s="139" t="s">
        <v>71</v>
      </c>
      <c r="R50" s="139" t="n">
        <v>2</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48</v>
      </c>
      <c r="D52" s="139" t="n">
        <v>0</v>
      </c>
      <c r="E52" s="139" t="n">
        <v>105</v>
      </c>
      <c r="F52" s="139" t="s">
        <v>71</v>
      </c>
      <c r="G52" s="139" t="n">
        <v>12</v>
      </c>
      <c r="H52" s="139" t="s">
        <v>71</v>
      </c>
      <c r="I52" s="139" t="s">
        <v>71</v>
      </c>
      <c r="J52" s="139" t="n">
        <v>94</v>
      </c>
      <c r="K52" s="139" t="s">
        <v>71</v>
      </c>
      <c r="L52" s="139" t="n">
        <v>0</v>
      </c>
      <c r="M52" s="139" t="n">
        <v>1</v>
      </c>
      <c r="N52" s="139" t="n">
        <v>1</v>
      </c>
      <c r="O52" s="139" t="n">
        <v>1</v>
      </c>
      <c r="P52" s="139" t="s">
        <v>71</v>
      </c>
      <c r="Q52" s="139" t="s">
        <v>71</v>
      </c>
      <c r="R52" s="139" t="n">
        <v>1</v>
      </c>
      <c r="S52" s="139" t="n">
        <v>3</v>
      </c>
      <c r="T52" s="139" t="n">
        <v>37</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49</v>
      </c>
      <c r="D54" s="139" t="n">
        <v>0</v>
      </c>
      <c r="E54" s="139" t="n">
        <v>35</v>
      </c>
      <c r="F54" s="139" t="s">
        <v>71</v>
      </c>
      <c r="G54" s="139" t="s">
        <v>71</v>
      </c>
      <c r="H54" s="139" t="s">
        <v>71</v>
      </c>
      <c r="I54" s="139" t="s">
        <v>71</v>
      </c>
      <c r="J54" s="139" t="n">
        <v>35</v>
      </c>
      <c r="K54" s="139" t="s">
        <v>71</v>
      </c>
      <c r="L54" s="139" t="n">
        <v>0</v>
      </c>
      <c r="M54" s="139" t="n">
        <v>0</v>
      </c>
      <c r="N54" s="139" t="n">
        <v>0</v>
      </c>
      <c r="O54" s="139" t="s">
        <v>71</v>
      </c>
      <c r="P54" s="139" t="s">
        <v>71</v>
      </c>
      <c r="Q54" s="139" t="s">
        <v>71</v>
      </c>
      <c r="R54" s="139" t="n">
        <v>1</v>
      </c>
      <c r="S54" s="139" t="n">
        <v>1</v>
      </c>
      <c r="T54" s="139" t="n">
        <v>13</v>
      </c>
      <c r="U54" s="209" t="s">
        <v>307</v>
      </c>
    </row>
    <row r="55" s="117" customFormat="true" ht="11.25" hidden="false" customHeight="false" outlineLevel="0" collapsed="false">
      <c r="A55" s="137" t="s">
        <v>308</v>
      </c>
      <c r="B55" s="144" t="s">
        <v>116</v>
      </c>
      <c r="C55" s="158" t="n">
        <v>12</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6</v>
      </c>
      <c r="U55" s="209" t="s">
        <v>308</v>
      </c>
    </row>
    <row r="56" s="117" customFormat="true" ht="11.25" hidden="false" customHeight="false" outlineLevel="0" collapsed="false">
      <c r="A56" s="137" t="s">
        <v>309</v>
      </c>
      <c r="B56" s="138" t="s">
        <v>117</v>
      </c>
      <c r="C56" s="158" t="n">
        <v>67</v>
      </c>
      <c r="D56" s="139" t="s">
        <v>71</v>
      </c>
      <c r="E56" s="139" t="n">
        <v>51</v>
      </c>
      <c r="F56" s="139" t="s">
        <v>71</v>
      </c>
      <c r="G56" s="139" t="n">
        <v>12</v>
      </c>
      <c r="H56" s="139" t="s">
        <v>71</v>
      </c>
      <c r="I56" s="139" t="s">
        <v>71</v>
      </c>
      <c r="J56" s="139" t="n">
        <v>39</v>
      </c>
      <c r="K56" s="139" t="s">
        <v>71</v>
      </c>
      <c r="L56" s="139" t="s">
        <v>71</v>
      </c>
      <c r="M56" s="139" t="n">
        <v>0</v>
      </c>
      <c r="N56" s="139" t="n">
        <v>0</v>
      </c>
      <c r="O56" s="139" t="s">
        <v>71</v>
      </c>
      <c r="P56" s="139" t="s">
        <v>71</v>
      </c>
      <c r="Q56" s="139" t="s">
        <v>71</v>
      </c>
      <c r="R56" s="139" t="n">
        <v>0</v>
      </c>
      <c r="S56" s="139" t="n">
        <v>1</v>
      </c>
      <c r="T56" s="139" t="n">
        <v>15</v>
      </c>
      <c r="U56" s="209" t="s">
        <v>309</v>
      </c>
    </row>
    <row r="57" s="117" customFormat="true" ht="11.25" hidden="false" customHeight="false" outlineLevel="0" collapsed="false">
      <c r="A57" s="137" t="s">
        <v>310</v>
      </c>
      <c r="B57" s="144" t="s">
        <v>118</v>
      </c>
      <c r="C57" s="158" t="n">
        <v>21</v>
      </c>
      <c r="D57" s="139" t="s">
        <v>71</v>
      </c>
      <c r="E57" s="139" t="n">
        <v>15</v>
      </c>
      <c r="F57" s="139" t="s">
        <v>71</v>
      </c>
      <c r="G57" s="139" t="s">
        <v>71</v>
      </c>
      <c r="H57" s="139" t="s">
        <v>71</v>
      </c>
      <c r="I57" s="139" t="s">
        <v>71</v>
      </c>
      <c r="J57" s="139" t="n">
        <v>15</v>
      </c>
      <c r="K57" s="139" t="s">
        <v>71</v>
      </c>
      <c r="L57" s="139" t="s">
        <v>71</v>
      </c>
      <c r="M57" s="139" t="n">
        <v>1</v>
      </c>
      <c r="N57" s="139" t="n">
        <v>0</v>
      </c>
      <c r="O57" s="139" t="n">
        <v>0</v>
      </c>
      <c r="P57" s="139" t="s">
        <v>71</v>
      </c>
      <c r="Q57" s="139" t="s">
        <v>71</v>
      </c>
      <c r="R57" s="139" t="n">
        <v>1</v>
      </c>
      <c r="S57" s="139" t="n">
        <v>1</v>
      </c>
      <c r="T57" s="139" t="n">
        <v>4</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96</v>
      </c>
      <c r="D59" s="139" t="n">
        <v>5</v>
      </c>
      <c r="E59" s="139" t="n">
        <v>45</v>
      </c>
      <c r="F59" s="139" t="n">
        <v>0</v>
      </c>
      <c r="G59" s="139" t="n">
        <v>0</v>
      </c>
      <c r="H59" s="139" t="s">
        <v>71</v>
      </c>
      <c r="I59" s="139" t="n">
        <v>41</v>
      </c>
      <c r="J59" s="139" t="n">
        <v>1</v>
      </c>
      <c r="K59" s="139" t="s">
        <v>71</v>
      </c>
      <c r="L59" s="139" t="n">
        <v>2</v>
      </c>
      <c r="M59" s="139" t="n">
        <v>4</v>
      </c>
      <c r="N59" s="139" t="n">
        <v>4</v>
      </c>
      <c r="O59" s="139" t="n">
        <v>0</v>
      </c>
      <c r="P59" s="139" t="s">
        <v>71</v>
      </c>
      <c r="Q59" s="139" t="s">
        <v>71</v>
      </c>
      <c r="R59" s="139" t="n">
        <v>9</v>
      </c>
      <c r="S59" s="139" t="n">
        <v>12</v>
      </c>
      <c r="T59" s="139" t="n">
        <v>21</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2</v>
      </c>
      <c r="D61" s="139" t="n">
        <v>0</v>
      </c>
      <c r="E61" s="139" t="n">
        <v>8</v>
      </c>
      <c r="F61" s="139" t="s">
        <v>71</v>
      </c>
      <c r="G61" s="139" t="s">
        <v>71</v>
      </c>
      <c r="H61" s="139" t="s">
        <v>71</v>
      </c>
      <c r="I61" s="139" t="n">
        <v>8</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25</v>
      </c>
      <c r="D62" s="139" t="n">
        <v>5</v>
      </c>
      <c r="E62" s="139" t="n">
        <v>2</v>
      </c>
      <c r="F62" s="139" t="s">
        <v>71</v>
      </c>
      <c r="G62" s="139" t="s">
        <v>71</v>
      </c>
      <c r="H62" s="139" t="s">
        <v>71</v>
      </c>
      <c r="I62" s="139" t="s">
        <v>71</v>
      </c>
      <c r="J62" s="139" t="s">
        <v>71</v>
      </c>
      <c r="K62" s="139" t="s">
        <v>71</v>
      </c>
      <c r="L62" s="139" t="n">
        <v>2</v>
      </c>
      <c r="M62" s="139" t="n">
        <v>1</v>
      </c>
      <c r="N62" s="139" t="n">
        <v>0</v>
      </c>
      <c r="O62" s="139" t="n">
        <v>0</v>
      </c>
      <c r="P62" s="139" t="s">
        <v>71</v>
      </c>
      <c r="Q62" s="139" t="s">
        <v>71</v>
      </c>
      <c r="R62" s="139" t="n">
        <v>6</v>
      </c>
      <c r="S62" s="139" t="n">
        <v>10</v>
      </c>
      <c r="T62" s="139" t="n">
        <v>1</v>
      </c>
      <c r="U62" s="209" t="s">
        <v>314</v>
      </c>
    </row>
    <row r="63" s="117" customFormat="true" ht="11.25" hidden="false" customHeight="false" outlineLevel="0" collapsed="false">
      <c r="A63" s="137" t="s">
        <v>315</v>
      </c>
      <c r="B63" s="144" t="s">
        <v>122</v>
      </c>
      <c r="C63" s="158" t="n">
        <v>9</v>
      </c>
      <c r="D63" s="139" t="n">
        <v>0</v>
      </c>
      <c r="E63" s="139" t="n">
        <v>1</v>
      </c>
      <c r="F63" s="139" t="n">
        <v>0</v>
      </c>
      <c r="G63" s="139" t="n">
        <v>0</v>
      </c>
      <c r="H63" s="139" t="s">
        <v>71</v>
      </c>
      <c r="I63" s="139" t="s">
        <v>71</v>
      </c>
      <c r="J63" s="139" t="n">
        <v>1</v>
      </c>
      <c r="K63" s="139" t="s">
        <v>71</v>
      </c>
      <c r="L63" s="139" t="s">
        <v>71</v>
      </c>
      <c r="M63" s="139" t="n">
        <v>0</v>
      </c>
      <c r="N63" s="139" t="n">
        <v>0</v>
      </c>
      <c r="O63" s="139" t="s">
        <v>71</v>
      </c>
      <c r="P63" s="139" t="s">
        <v>71</v>
      </c>
      <c r="Q63" s="139" t="s">
        <v>71</v>
      </c>
      <c r="R63" s="139" t="n">
        <v>0</v>
      </c>
      <c r="S63" s="139" t="n">
        <v>0</v>
      </c>
      <c r="T63" s="139" t="n">
        <v>7</v>
      </c>
      <c r="U63" s="209" t="s">
        <v>315</v>
      </c>
    </row>
    <row r="64" s="117" customFormat="true" ht="11.25" hidden="false" customHeight="false" outlineLevel="0" collapsed="false">
      <c r="A64" s="137" t="s">
        <v>316</v>
      </c>
      <c r="B64" s="138" t="s">
        <v>123</v>
      </c>
      <c r="C64" s="158" t="n">
        <v>9</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7</v>
      </c>
      <c r="U64" s="209" t="s">
        <v>316</v>
      </c>
    </row>
    <row r="65" s="117" customFormat="true" ht="11.25" hidden="false" customHeight="false" outlineLevel="0" collapsed="false">
      <c r="A65" s="137" t="s">
        <v>317</v>
      </c>
      <c r="B65" s="138" t="s">
        <v>124</v>
      </c>
      <c r="C65" s="158" t="n">
        <v>42</v>
      </c>
      <c r="D65" s="139" t="s">
        <v>71</v>
      </c>
      <c r="E65" s="139" t="n">
        <v>34</v>
      </c>
      <c r="F65" s="139" t="s">
        <v>71</v>
      </c>
      <c r="G65" s="139" t="s">
        <v>71</v>
      </c>
      <c r="H65" s="139" t="s">
        <v>71</v>
      </c>
      <c r="I65" s="139" t="n">
        <v>34</v>
      </c>
      <c r="J65" s="139" t="n">
        <v>1</v>
      </c>
      <c r="K65" s="139" t="s">
        <v>71</v>
      </c>
      <c r="L65" s="139" t="s">
        <v>71</v>
      </c>
      <c r="M65" s="139" t="n">
        <v>2</v>
      </c>
      <c r="N65" s="139" t="n">
        <v>2</v>
      </c>
      <c r="O65" s="139" t="n">
        <v>0</v>
      </c>
      <c r="P65" s="139" t="s">
        <v>71</v>
      </c>
      <c r="Q65" s="139" t="s">
        <v>71</v>
      </c>
      <c r="R65" s="139" t="n">
        <v>0</v>
      </c>
      <c r="S65" s="139" t="n">
        <v>1</v>
      </c>
      <c r="T65" s="139" t="n">
        <v>4</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412</v>
      </c>
      <c r="D67" s="139" t="n">
        <v>5</v>
      </c>
      <c r="E67" s="139" t="n">
        <v>444</v>
      </c>
      <c r="F67" s="139" t="n">
        <v>130</v>
      </c>
      <c r="G67" s="139" t="n">
        <v>63</v>
      </c>
      <c r="H67" s="139" t="n">
        <v>87</v>
      </c>
      <c r="I67" s="139" t="n">
        <v>29</v>
      </c>
      <c r="J67" s="139" t="n">
        <v>62</v>
      </c>
      <c r="K67" s="139" t="n">
        <v>53</v>
      </c>
      <c r="L67" s="139" t="n">
        <v>20</v>
      </c>
      <c r="M67" s="139" t="n">
        <v>573</v>
      </c>
      <c r="N67" s="139" t="n">
        <v>197</v>
      </c>
      <c r="O67" s="139" t="n">
        <v>51</v>
      </c>
      <c r="P67" s="139" t="n">
        <v>325</v>
      </c>
      <c r="Q67" s="139" t="n">
        <v>1</v>
      </c>
      <c r="R67" s="139" t="n">
        <v>131</v>
      </c>
      <c r="S67" s="139" t="n">
        <v>46</v>
      </c>
      <c r="T67" s="139" t="n">
        <v>210</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L70"/>
  </mergeCells>
  <conditionalFormatting sqref="C69:I69">
    <cfRule type="cellIs" priority="2" operator="notEqual" aboveAverage="0" equalAverage="0" bottom="0" percent="0" rank="0" text="" dxfId="20">
      <formula>0</formula>
    </cfRule>
  </conditionalFormatting>
  <conditionalFormatting sqref="A70">
    <cfRule type="cellIs" priority="3" operator="lessThan" aboveAverage="0" equalAverage="0" bottom="0" percent="0" rank="0" text="" dxfId="2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82" customFormat="true" ht="12.75" hidden="false" customHeight="true" outlineLevel="0" collapsed="false">
      <c r="A1" s="22" t="s">
        <v>13</v>
      </c>
      <c r="K1" s="119"/>
      <c r="L1" s="119"/>
    </row>
    <row r="2" s="119" customFormat="true" ht="15" hidden="false" customHeight="false" outlineLevel="0" collapsed="false">
      <c r="A2" s="183" t="s">
        <v>386</v>
      </c>
      <c r="B2" s="183"/>
      <c r="C2" s="183"/>
      <c r="D2" s="183"/>
      <c r="E2" s="183"/>
      <c r="F2" s="183"/>
      <c r="G2" s="183"/>
      <c r="H2" s="183"/>
      <c r="I2" s="183"/>
      <c r="J2" s="183"/>
      <c r="K2" s="183"/>
      <c r="L2" s="183"/>
      <c r="M2" s="183"/>
      <c r="N2" s="183"/>
      <c r="O2" s="183"/>
      <c r="P2" s="183"/>
      <c r="Q2" s="183"/>
      <c r="R2" s="183"/>
      <c r="S2" s="183"/>
      <c r="T2" s="183"/>
      <c r="U2" s="183"/>
    </row>
    <row r="3" s="119" customFormat="true" ht="4.5" hidden="false" customHeight="true" outlineLevel="0" collapsed="false">
      <c r="A3" s="118"/>
      <c r="B3" s="118"/>
      <c r="C3" s="118"/>
      <c r="D3" s="118"/>
      <c r="E3" s="118"/>
      <c r="F3" s="118"/>
      <c r="G3" s="118"/>
      <c r="H3" s="118"/>
      <c r="I3" s="118"/>
      <c r="J3" s="185"/>
      <c r="K3" s="185"/>
      <c r="L3" s="185"/>
      <c r="M3" s="185"/>
      <c r="N3" s="185"/>
      <c r="O3" s="185"/>
      <c r="P3" s="185"/>
      <c r="Q3" s="185"/>
      <c r="R3" s="185"/>
      <c r="S3" s="185"/>
      <c r="T3" s="185"/>
      <c r="U3" s="185"/>
    </row>
    <row r="4" s="119" customFormat="true" ht="15" hidden="false" customHeight="true" outlineLevel="0" collapsed="false">
      <c r="A4" s="118" t="s">
        <v>387</v>
      </c>
      <c r="B4" s="118"/>
      <c r="C4" s="118"/>
      <c r="D4" s="118"/>
      <c r="E4" s="118"/>
      <c r="F4" s="118"/>
      <c r="G4" s="118"/>
      <c r="H4" s="118"/>
      <c r="I4" s="118"/>
      <c r="J4" s="185"/>
      <c r="K4" s="185"/>
      <c r="L4" s="185"/>
      <c r="M4" s="185"/>
      <c r="N4" s="185"/>
      <c r="O4" s="185"/>
      <c r="P4" s="185"/>
      <c r="Q4" s="185"/>
      <c r="R4" s="185"/>
      <c r="S4" s="185"/>
      <c r="T4" s="185"/>
      <c r="U4" s="185"/>
    </row>
    <row r="5" s="119" customFormat="true" ht="4.5" hidden="false" customHeight="true" outlineLevel="0" collapsed="false">
      <c r="A5" s="118"/>
      <c r="B5" s="118"/>
      <c r="C5" s="118"/>
      <c r="D5" s="118"/>
      <c r="E5" s="118"/>
      <c r="F5" s="118"/>
      <c r="G5" s="118"/>
      <c r="H5" s="118"/>
      <c r="N5" s="118"/>
      <c r="O5" s="118"/>
      <c r="P5" s="118"/>
      <c r="Q5" s="118"/>
    </row>
    <row r="6" s="119"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9" customFormat="true" ht="8.25" hidden="false" customHeight="true" outlineLevel="0" collapsed="false">
      <c r="A7" s="120"/>
      <c r="B7" s="120"/>
      <c r="C7" s="120"/>
      <c r="D7" s="120"/>
      <c r="E7" s="120"/>
      <c r="F7" s="120"/>
      <c r="G7" s="120"/>
      <c r="H7" s="120"/>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3290</v>
      </c>
      <c r="D16" s="139" t="n">
        <v>36</v>
      </c>
      <c r="E16" s="139" t="n">
        <v>1367</v>
      </c>
      <c r="F16" s="139" t="n">
        <v>498</v>
      </c>
      <c r="G16" s="139" t="n">
        <v>253</v>
      </c>
      <c r="H16" s="139" t="n">
        <v>183</v>
      </c>
      <c r="I16" s="139" t="n">
        <v>130</v>
      </c>
      <c r="J16" s="139" t="n">
        <v>152</v>
      </c>
      <c r="K16" s="139" t="n">
        <v>125</v>
      </c>
      <c r="L16" s="139" t="n">
        <v>26</v>
      </c>
      <c r="M16" s="139" t="n">
        <v>1319</v>
      </c>
      <c r="N16" s="139" t="n">
        <v>835</v>
      </c>
      <c r="O16" s="139" t="n">
        <v>128</v>
      </c>
      <c r="P16" s="139" t="n">
        <v>356</v>
      </c>
      <c r="Q16" s="139" t="n">
        <v>39</v>
      </c>
      <c r="R16" s="139" t="n">
        <v>186</v>
      </c>
      <c r="S16" s="139" t="n">
        <v>94</v>
      </c>
      <c r="T16" s="139" t="n">
        <v>249</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1780</v>
      </c>
      <c r="D18" s="139" t="n">
        <v>19</v>
      </c>
      <c r="E18" s="139" t="n">
        <v>844</v>
      </c>
      <c r="F18" s="139" t="n">
        <v>392</v>
      </c>
      <c r="G18" s="139" t="n">
        <v>199</v>
      </c>
      <c r="H18" s="139" t="n">
        <v>111</v>
      </c>
      <c r="I18" s="139" t="n">
        <v>71</v>
      </c>
      <c r="J18" s="139" t="n">
        <v>6</v>
      </c>
      <c r="K18" s="139" t="n">
        <v>56</v>
      </c>
      <c r="L18" s="139" t="n">
        <v>8</v>
      </c>
      <c r="M18" s="139" t="n">
        <v>771</v>
      </c>
      <c r="N18" s="139" t="n">
        <v>638</v>
      </c>
      <c r="O18" s="139" t="n">
        <v>69</v>
      </c>
      <c r="P18" s="139" t="n">
        <v>64</v>
      </c>
      <c r="Q18" s="139" t="n">
        <v>37</v>
      </c>
      <c r="R18" s="139" t="n">
        <v>29</v>
      </c>
      <c r="S18" s="139" t="n">
        <v>52</v>
      </c>
      <c r="T18" s="139" t="n">
        <v>28</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372</v>
      </c>
      <c r="D20" s="139" t="n">
        <v>5</v>
      </c>
      <c r="E20" s="139" t="n">
        <v>217</v>
      </c>
      <c r="F20" s="139" t="n">
        <v>117</v>
      </c>
      <c r="G20" s="139" t="n">
        <v>58</v>
      </c>
      <c r="H20" s="139" t="s">
        <v>71</v>
      </c>
      <c r="I20" s="139" t="n">
        <v>39</v>
      </c>
      <c r="J20" s="139" t="n">
        <v>1</v>
      </c>
      <c r="K20" s="139" t="s">
        <v>71</v>
      </c>
      <c r="L20" s="139" t="n">
        <v>1</v>
      </c>
      <c r="M20" s="139" t="n">
        <v>127</v>
      </c>
      <c r="N20" s="139" t="n">
        <v>111</v>
      </c>
      <c r="O20" s="139" t="n">
        <v>16</v>
      </c>
      <c r="P20" s="139" t="s">
        <v>71</v>
      </c>
      <c r="Q20" s="139" t="n">
        <v>0</v>
      </c>
      <c r="R20" s="139" t="n">
        <v>4</v>
      </c>
      <c r="S20" s="139" t="n">
        <v>11</v>
      </c>
      <c r="T20" s="139" t="n">
        <v>6</v>
      </c>
      <c r="U20" s="209" t="n">
        <v>3</v>
      </c>
    </row>
    <row r="21" s="117" customFormat="true" ht="11.25" hidden="false" customHeight="false" outlineLevel="0" collapsed="false">
      <c r="A21" s="137" t="n">
        <v>4</v>
      </c>
      <c r="B21" s="138" t="s">
        <v>255</v>
      </c>
      <c r="C21" s="158" t="n">
        <v>266</v>
      </c>
      <c r="D21" s="139" t="n">
        <v>5</v>
      </c>
      <c r="E21" s="139" t="n">
        <v>118</v>
      </c>
      <c r="F21" s="139" t="n">
        <v>117</v>
      </c>
      <c r="G21" s="139" t="s">
        <v>71</v>
      </c>
      <c r="H21" s="139" t="s">
        <v>71</v>
      </c>
      <c r="I21" s="139" t="s">
        <v>71</v>
      </c>
      <c r="J21" s="139" t="s">
        <v>71</v>
      </c>
      <c r="K21" s="139" t="s">
        <v>71</v>
      </c>
      <c r="L21" s="139" t="n">
        <v>1</v>
      </c>
      <c r="M21" s="139" t="n">
        <v>125</v>
      </c>
      <c r="N21" s="139" t="n">
        <v>109</v>
      </c>
      <c r="O21" s="139" t="n">
        <v>16</v>
      </c>
      <c r="P21" s="139" t="s">
        <v>71</v>
      </c>
      <c r="Q21" s="139" t="n">
        <v>0</v>
      </c>
      <c r="R21" s="139" t="n">
        <v>4</v>
      </c>
      <c r="S21" s="139" t="n">
        <v>10</v>
      </c>
      <c r="T21" s="139" t="n">
        <v>4</v>
      </c>
      <c r="U21" s="209" t="n">
        <v>4</v>
      </c>
    </row>
    <row r="22" s="117" customFormat="true" ht="11.25" hidden="false" customHeight="false" outlineLevel="0" collapsed="false">
      <c r="A22" s="137" t="s">
        <v>256</v>
      </c>
      <c r="B22" s="138" t="s">
        <v>257</v>
      </c>
      <c r="C22" s="158" t="n">
        <v>76</v>
      </c>
      <c r="D22" s="139" t="n">
        <v>1</v>
      </c>
      <c r="E22" s="139" t="n">
        <v>53</v>
      </c>
      <c r="F22" s="139" t="n">
        <v>53</v>
      </c>
      <c r="G22" s="139" t="s">
        <v>71</v>
      </c>
      <c r="H22" s="139" t="s">
        <v>71</v>
      </c>
      <c r="I22" s="139" t="s">
        <v>71</v>
      </c>
      <c r="J22" s="139" t="s">
        <v>71</v>
      </c>
      <c r="K22" s="139" t="s">
        <v>71</v>
      </c>
      <c r="L22" s="139" t="n">
        <v>0</v>
      </c>
      <c r="M22" s="139" t="n">
        <v>18</v>
      </c>
      <c r="N22" s="139" t="n">
        <v>15</v>
      </c>
      <c r="O22" s="139" t="n">
        <v>4</v>
      </c>
      <c r="P22" s="139" t="s">
        <v>71</v>
      </c>
      <c r="Q22" s="139" t="n">
        <v>0</v>
      </c>
      <c r="R22" s="139" t="n">
        <v>1</v>
      </c>
      <c r="S22" s="139" t="n">
        <v>2</v>
      </c>
      <c r="T22" s="139" t="n">
        <v>1</v>
      </c>
      <c r="U22" s="209" t="s">
        <v>256</v>
      </c>
    </row>
    <row r="23" s="117" customFormat="true" ht="11.25" hidden="false" customHeight="false" outlineLevel="0" collapsed="false">
      <c r="A23" s="137" t="s">
        <v>258</v>
      </c>
      <c r="B23" s="138" t="s">
        <v>259</v>
      </c>
      <c r="C23" s="158" t="n">
        <v>25</v>
      </c>
      <c r="D23" s="139" t="n">
        <v>0</v>
      </c>
      <c r="E23" s="139" t="n">
        <v>10</v>
      </c>
      <c r="F23" s="139" t="n">
        <v>10</v>
      </c>
      <c r="G23" s="139" t="s">
        <v>71</v>
      </c>
      <c r="H23" s="139" t="s">
        <v>71</v>
      </c>
      <c r="I23" s="139" t="s">
        <v>71</v>
      </c>
      <c r="J23" s="139" t="s">
        <v>71</v>
      </c>
      <c r="K23" s="139" t="s">
        <v>71</v>
      </c>
      <c r="L23" s="139" t="n">
        <v>0</v>
      </c>
      <c r="M23" s="139" t="n">
        <v>14</v>
      </c>
      <c r="N23" s="139" t="n">
        <v>13</v>
      </c>
      <c r="O23" s="139" t="n">
        <v>1</v>
      </c>
      <c r="P23" s="139" t="s">
        <v>71</v>
      </c>
      <c r="Q23" s="139" t="n">
        <v>0</v>
      </c>
      <c r="R23" s="139" t="n">
        <v>0</v>
      </c>
      <c r="S23" s="139" t="n">
        <v>0</v>
      </c>
      <c r="T23" s="139" t="n">
        <v>0</v>
      </c>
      <c r="U23" s="209" t="s">
        <v>258</v>
      </c>
    </row>
    <row r="24" s="117" customFormat="true" ht="11.25" hidden="false" customHeight="false" outlineLevel="0" collapsed="false">
      <c r="A24" s="137" t="s">
        <v>260</v>
      </c>
      <c r="B24" s="138" t="s">
        <v>261</v>
      </c>
      <c r="C24" s="158" t="n">
        <v>13</v>
      </c>
      <c r="D24" s="139" t="n">
        <v>0</v>
      </c>
      <c r="E24" s="139" t="n">
        <v>9</v>
      </c>
      <c r="F24" s="139" t="n">
        <v>9</v>
      </c>
      <c r="G24" s="139" t="s">
        <v>71</v>
      </c>
      <c r="H24" s="139" t="s">
        <v>71</v>
      </c>
      <c r="I24" s="139" t="s">
        <v>71</v>
      </c>
      <c r="J24" s="139" t="s">
        <v>71</v>
      </c>
      <c r="K24" s="139" t="s">
        <v>71</v>
      </c>
      <c r="L24" s="139" t="n">
        <v>0</v>
      </c>
      <c r="M24" s="139" t="n">
        <v>4</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15</v>
      </c>
      <c r="D25" s="139" t="n">
        <v>0</v>
      </c>
      <c r="E25" s="139" t="n">
        <v>8</v>
      </c>
      <c r="F25" s="139" t="n">
        <v>8</v>
      </c>
      <c r="G25" s="139" t="s">
        <v>71</v>
      </c>
      <c r="H25" s="139" t="s">
        <v>71</v>
      </c>
      <c r="I25" s="139" t="s">
        <v>71</v>
      </c>
      <c r="J25" s="139" t="s">
        <v>71</v>
      </c>
      <c r="K25" s="139" t="s">
        <v>71</v>
      </c>
      <c r="L25" s="139" t="n">
        <v>0</v>
      </c>
      <c r="M25" s="139" t="n">
        <v>6</v>
      </c>
      <c r="N25" s="139" t="n">
        <v>5</v>
      </c>
      <c r="O25" s="139" t="n">
        <v>1</v>
      </c>
      <c r="P25" s="139" t="s">
        <v>71</v>
      </c>
      <c r="Q25" s="139" t="n">
        <v>0</v>
      </c>
      <c r="R25" s="139" t="n">
        <v>0</v>
      </c>
      <c r="S25" s="139" t="n">
        <v>0</v>
      </c>
      <c r="T25" s="139" t="n">
        <v>0</v>
      </c>
      <c r="U25" s="209" t="s">
        <v>262</v>
      </c>
    </row>
    <row r="26" s="117" customFormat="true" ht="11.25" hidden="false" customHeight="false" outlineLevel="0" collapsed="false">
      <c r="A26" s="137" t="s">
        <v>264</v>
      </c>
      <c r="B26" s="138" t="s">
        <v>265</v>
      </c>
      <c r="C26" s="158" t="n">
        <v>90</v>
      </c>
      <c r="D26" s="139" t="n">
        <v>2</v>
      </c>
      <c r="E26" s="139" t="n">
        <v>18</v>
      </c>
      <c r="F26" s="139" t="n">
        <v>17</v>
      </c>
      <c r="G26" s="139" t="s">
        <v>71</v>
      </c>
      <c r="H26" s="139" t="s">
        <v>71</v>
      </c>
      <c r="I26" s="139" t="s">
        <v>71</v>
      </c>
      <c r="J26" s="139" t="s">
        <v>71</v>
      </c>
      <c r="K26" s="139" t="s">
        <v>71</v>
      </c>
      <c r="L26" s="139" t="n">
        <v>0</v>
      </c>
      <c r="M26" s="139" t="n">
        <v>62</v>
      </c>
      <c r="N26" s="139" t="n">
        <v>54</v>
      </c>
      <c r="O26" s="139" t="n">
        <v>8</v>
      </c>
      <c r="P26" s="139" t="s">
        <v>71</v>
      </c>
      <c r="Q26" s="139" t="n">
        <v>0</v>
      </c>
      <c r="R26" s="139" t="n">
        <v>1</v>
      </c>
      <c r="S26" s="139" t="n">
        <v>5</v>
      </c>
      <c r="T26" s="139" t="n">
        <v>2</v>
      </c>
      <c r="U26" s="209" t="s">
        <v>264</v>
      </c>
    </row>
    <row r="27" s="117" customFormat="true" ht="11.25" hidden="false" customHeight="false" outlineLevel="0" collapsed="false">
      <c r="A27" s="137" t="s">
        <v>266</v>
      </c>
      <c r="B27" s="138" t="s">
        <v>267</v>
      </c>
      <c r="C27" s="158" t="n">
        <v>47</v>
      </c>
      <c r="D27" s="139" t="n">
        <v>1</v>
      </c>
      <c r="E27" s="139" t="n">
        <v>21</v>
      </c>
      <c r="F27" s="139" t="n">
        <v>21</v>
      </c>
      <c r="G27" s="139" t="s">
        <v>71</v>
      </c>
      <c r="H27" s="139" t="s">
        <v>71</v>
      </c>
      <c r="I27" s="139" t="s">
        <v>71</v>
      </c>
      <c r="J27" s="139" t="s">
        <v>71</v>
      </c>
      <c r="K27" s="139" t="s">
        <v>71</v>
      </c>
      <c r="L27" s="139" t="n">
        <v>0</v>
      </c>
      <c r="M27" s="139" t="n">
        <v>21</v>
      </c>
      <c r="N27" s="139" t="n">
        <v>19</v>
      </c>
      <c r="O27" s="139" t="n">
        <v>2</v>
      </c>
      <c r="P27" s="139" t="s">
        <v>71</v>
      </c>
      <c r="Q27" s="139" t="n">
        <v>0</v>
      </c>
      <c r="R27" s="139" t="n">
        <v>1</v>
      </c>
      <c r="S27" s="139" t="n">
        <v>2</v>
      </c>
      <c r="T27" s="139" t="n">
        <v>1</v>
      </c>
      <c r="U27" s="209" t="s">
        <v>266</v>
      </c>
    </row>
    <row r="28" s="117" customFormat="true" ht="11.25" hidden="false" customHeight="false" outlineLevel="0" collapsed="false">
      <c r="A28" s="137" t="s">
        <v>268</v>
      </c>
      <c r="B28" s="138" t="s">
        <v>269</v>
      </c>
      <c r="C28" s="158" t="n">
        <v>45</v>
      </c>
      <c r="D28" s="139" t="n">
        <v>0</v>
      </c>
      <c r="E28" s="139" t="n">
        <v>41</v>
      </c>
      <c r="F28" s="139" t="s">
        <v>71</v>
      </c>
      <c r="G28" s="139" t="s">
        <v>71</v>
      </c>
      <c r="H28" s="139" t="s">
        <v>71</v>
      </c>
      <c r="I28" s="139" t="n">
        <v>39</v>
      </c>
      <c r="J28" s="139" t="n">
        <v>1</v>
      </c>
      <c r="K28" s="139" t="s">
        <v>71</v>
      </c>
      <c r="L28" s="139" t="s">
        <v>71</v>
      </c>
      <c r="M28" s="139" t="n">
        <v>1</v>
      </c>
      <c r="N28" s="139" t="n">
        <v>1</v>
      </c>
      <c r="O28" s="139" t="n">
        <v>0</v>
      </c>
      <c r="P28" s="139" t="s">
        <v>71</v>
      </c>
      <c r="Q28" s="139" t="s">
        <v>71</v>
      </c>
      <c r="R28" s="139" t="n">
        <v>0</v>
      </c>
      <c r="S28" s="139" t="n">
        <v>1</v>
      </c>
      <c r="T28" s="139" t="n">
        <v>2</v>
      </c>
      <c r="U28" s="209" t="s">
        <v>268</v>
      </c>
    </row>
    <row r="29" s="117" customFormat="true" ht="12.75" hidden="false" customHeight="false" outlineLevel="0" collapsed="false">
      <c r="A29" s="137" t="s">
        <v>270</v>
      </c>
      <c r="B29" s="142" t="s">
        <v>271</v>
      </c>
      <c r="C29" s="158" t="s">
        <v>71</v>
      </c>
      <c r="D29" s="139" t="s">
        <v>71</v>
      </c>
      <c r="E29" s="139" t="s">
        <v>71</v>
      </c>
      <c r="F29" s="139" t="s">
        <v>71</v>
      </c>
      <c r="G29" s="139" t="s">
        <v>71</v>
      </c>
      <c r="H29" s="139" t="s">
        <v>71</v>
      </c>
      <c r="I29" s="139" t="s">
        <v>71</v>
      </c>
      <c r="J29" s="139" t="s">
        <v>71</v>
      </c>
      <c r="K29" s="139" t="s">
        <v>71</v>
      </c>
      <c r="L29" s="139" t="s">
        <v>71</v>
      </c>
      <c r="M29" s="139" t="s">
        <v>71</v>
      </c>
      <c r="N29" s="139" t="s">
        <v>71</v>
      </c>
      <c r="O29" s="139" t="s">
        <v>71</v>
      </c>
      <c r="P29" s="139" t="s">
        <v>71</v>
      </c>
      <c r="Q29" s="139" t="s">
        <v>71</v>
      </c>
      <c r="R29" s="139" t="s">
        <v>71</v>
      </c>
      <c r="S29" s="139" t="s">
        <v>71</v>
      </c>
      <c r="T29" s="139" t="s">
        <v>71</v>
      </c>
      <c r="U29" s="209" t="s">
        <v>270</v>
      </c>
    </row>
    <row r="30" s="117" customFormat="true" ht="11.25" hidden="false" customHeight="false" outlineLevel="0" collapsed="false">
      <c r="A30" s="137" t="s">
        <v>272</v>
      </c>
      <c r="B30" s="138" t="s">
        <v>273</v>
      </c>
      <c r="C30" s="158" t="n">
        <v>61</v>
      </c>
      <c r="D30" s="139" t="n">
        <v>1</v>
      </c>
      <c r="E30" s="139" t="n">
        <v>58</v>
      </c>
      <c r="F30" s="139" t="s">
        <v>71</v>
      </c>
      <c r="G30" s="139" t="n">
        <v>58</v>
      </c>
      <c r="H30" s="139" t="s">
        <v>71</v>
      </c>
      <c r="I30" s="139" t="s">
        <v>71</v>
      </c>
      <c r="J30" s="139" t="s">
        <v>71</v>
      </c>
      <c r="K30" s="139" t="s">
        <v>71</v>
      </c>
      <c r="L30" s="139" t="s">
        <v>71</v>
      </c>
      <c r="M30" s="139" t="n">
        <v>1</v>
      </c>
      <c r="N30" s="139" t="n">
        <v>1</v>
      </c>
      <c r="O30" s="139" t="s">
        <v>71</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1408</v>
      </c>
      <c r="D32" s="139" t="n">
        <v>14</v>
      </c>
      <c r="E32" s="139" t="n">
        <v>627</v>
      </c>
      <c r="F32" s="139" t="n">
        <v>275</v>
      </c>
      <c r="G32" s="139" t="n">
        <v>140</v>
      </c>
      <c r="H32" s="139" t="n">
        <v>111</v>
      </c>
      <c r="I32" s="139" t="n">
        <v>32</v>
      </c>
      <c r="J32" s="139" t="n">
        <v>4</v>
      </c>
      <c r="K32" s="139" t="n">
        <v>56</v>
      </c>
      <c r="L32" s="139" t="n">
        <v>8</v>
      </c>
      <c r="M32" s="139" t="n">
        <v>644</v>
      </c>
      <c r="N32" s="139" t="n">
        <v>527</v>
      </c>
      <c r="O32" s="139" t="n">
        <v>53</v>
      </c>
      <c r="P32" s="139" t="n">
        <v>64</v>
      </c>
      <c r="Q32" s="139" t="n">
        <v>36</v>
      </c>
      <c r="R32" s="139" t="n">
        <v>25</v>
      </c>
      <c r="S32" s="139" t="n">
        <v>40</v>
      </c>
      <c r="T32" s="139" t="n">
        <v>22</v>
      </c>
      <c r="U32" s="209" t="s">
        <v>274</v>
      </c>
    </row>
    <row r="33" s="117" customFormat="true" ht="11.25" hidden="false" customHeight="false" outlineLevel="0" collapsed="false">
      <c r="A33" s="137" t="s">
        <v>276</v>
      </c>
      <c r="B33" s="138" t="s">
        <v>388</v>
      </c>
      <c r="C33" s="158" t="n">
        <v>435</v>
      </c>
      <c r="D33" s="139" t="n">
        <v>3</v>
      </c>
      <c r="E33" s="139" t="n">
        <v>396</v>
      </c>
      <c r="F33" s="139" t="n">
        <v>251</v>
      </c>
      <c r="G33" s="139" t="n">
        <v>137</v>
      </c>
      <c r="H33" s="139" t="n">
        <v>5</v>
      </c>
      <c r="I33" s="139" t="s">
        <v>71</v>
      </c>
      <c r="J33" s="139" t="n">
        <v>0</v>
      </c>
      <c r="K33" s="139" t="n">
        <v>3</v>
      </c>
      <c r="L33" s="139" t="n">
        <v>1</v>
      </c>
      <c r="M33" s="139" t="n">
        <v>28</v>
      </c>
      <c r="N33" s="139" t="n">
        <v>24</v>
      </c>
      <c r="O33" s="139" t="n">
        <v>3</v>
      </c>
      <c r="P33" s="139" t="n">
        <v>2</v>
      </c>
      <c r="Q33" s="139" t="s">
        <v>71</v>
      </c>
      <c r="R33" s="139" t="n">
        <v>3</v>
      </c>
      <c r="S33" s="139" t="n">
        <v>3</v>
      </c>
      <c r="T33" s="139" t="n">
        <v>1</v>
      </c>
      <c r="U33" s="209" t="s">
        <v>276</v>
      </c>
    </row>
    <row r="34" s="143" customFormat="true" ht="11.25" hidden="false" customHeight="false" outlineLevel="0" collapsed="false">
      <c r="A34" s="141" t="s">
        <v>278</v>
      </c>
      <c r="B34" s="142" t="s">
        <v>279</v>
      </c>
      <c r="C34" s="158" t="n">
        <v>162</v>
      </c>
      <c r="D34" s="139" t="n">
        <v>0</v>
      </c>
      <c r="E34" s="139" t="n">
        <v>158</v>
      </c>
      <c r="F34" s="139" t="n">
        <v>21</v>
      </c>
      <c r="G34" s="139" t="n">
        <v>137</v>
      </c>
      <c r="H34" s="139" t="n">
        <v>0</v>
      </c>
      <c r="I34" s="139" t="s">
        <v>71</v>
      </c>
      <c r="J34" s="139" t="s">
        <v>71</v>
      </c>
      <c r="K34" s="139" t="s">
        <v>71</v>
      </c>
      <c r="L34" s="139" t="n">
        <v>0</v>
      </c>
      <c r="M34" s="139" t="n">
        <v>2</v>
      </c>
      <c r="N34" s="139" t="n">
        <v>2</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9</v>
      </c>
      <c r="D35" s="139" t="n">
        <v>1</v>
      </c>
      <c r="E35" s="139" t="n">
        <v>3</v>
      </c>
      <c r="F35" s="139" t="n">
        <v>0</v>
      </c>
      <c r="G35" s="139" t="s">
        <v>71</v>
      </c>
      <c r="H35" s="139" t="n">
        <v>2</v>
      </c>
      <c r="I35" s="139" t="n">
        <v>0</v>
      </c>
      <c r="J35" s="139" t="n">
        <v>0</v>
      </c>
      <c r="K35" s="139" t="n">
        <v>0</v>
      </c>
      <c r="L35" s="139" t="n">
        <v>0</v>
      </c>
      <c r="M35" s="139" t="n">
        <v>4</v>
      </c>
      <c r="N35" s="139" t="n">
        <v>2</v>
      </c>
      <c r="O35" s="139" t="n">
        <v>1</v>
      </c>
      <c r="P35" s="139" t="n">
        <v>0</v>
      </c>
      <c r="Q35" s="139" t="s">
        <v>71</v>
      </c>
      <c r="R35" s="139" t="n">
        <v>0</v>
      </c>
      <c r="S35" s="139" t="n">
        <v>0</v>
      </c>
      <c r="T35" s="139" t="n">
        <v>0</v>
      </c>
      <c r="U35" s="210" t="s">
        <v>280</v>
      </c>
    </row>
    <row r="36" s="143" customFormat="true" ht="11.25" hidden="false" customHeight="false" outlineLevel="0" collapsed="false">
      <c r="A36" s="141" t="s">
        <v>282</v>
      </c>
      <c r="B36" s="142" t="s">
        <v>283</v>
      </c>
      <c r="C36" s="158" t="n">
        <v>10</v>
      </c>
      <c r="D36" s="139" t="n">
        <v>0</v>
      </c>
      <c r="E36" s="139" t="n">
        <v>8</v>
      </c>
      <c r="F36" s="139" t="s">
        <v>71</v>
      </c>
      <c r="G36" s="139" t="s">
        <v>71</v>
      </c>
      <c r="H36" s="139" t="n">
        <v>7</v>
      </c>
      <c r="I36" s="139" t="s">
        <v>71</v>
      </c>
      <c r="J36" s="139" t="s">
        <v>71</v>
      </c>
      <c r="K36" s="139" t="n">
        <v>1</v>
      </c>
      <c r="L36" s="139" t="n">
        <v>0</v>
      </c>
      <c r="M36" s="139" t="n">
        <v>1</v>
      </c>
      <c r="N36" s="139" t="n">
        <v>0</v>
      </c>
      <c r="O36" s="139" t="n">
        <v>0</v>
      </c>
      <c r="P36" s="139" t="n">
        <v>0</v>
      </c>
      <c r="Q36" s="139" t="s">
        <v>71</v>
      </c>
      <c r="R36" s="139" t="n">
        <v>0</v>
      </c>
      <c r="S36" s="139" t="n">
        <v>0</v>
      </c>
      <c r="T36" s="139" t="s">
        <v>71</v>
      </c>
      <c r="U36" s="210" t="s">
        <v>282</v>
      </c>
    </row>
    <row r="37" s="143" customFormat="true" ht="11.25" hidden="false" customHeight="false" outlineLevel="0" collapsed="false">
      <c r="A37" s="141" t="s">
        <v>284</v>
      </c>
      <c r="B37" s="142" t="s">
        <v>285</v>
      </c>
      <c r="C37" s="158" t="n">
        <v>548</v>
      </c>
      <c r="D37" s="139" t="n">
        <v>3</v>
      </c>
      <c r="E37" s="139" t="n">
        <v>70</v>
      </c>
      <c r="F37" s="139" t="n">
        <v>9</v>
      </c>
      <c r="G37" s="139" t="n">
        <v>2</v>
      </c>
      <c r="H37" s="139" t="n">
        <v>14</v>
      </c>
      <c r="I37" s="139" t="n">
        <v>0</v>
      </c>
      <c r="J37" s="139" t="n">
        <v>1</v>
      </c>
      <c r="K37" s="139" t="n">
        <v>44</v>
      </c>
      <c r="L37" s="139" t="n">
        <v>1</v>
      </c>
      <c r="M37" s="139" t="n">
        <v>459</v>
      </c>
      <c r="N37" s="139" t="n">
        <v>396</v>
      </c>
      <c r="O37" s="139" t="n">
        <v>20</v>
      </c>
      <c r="P37" s="139" t="n">
        <v>43</v>
      </c>
      <c r="Q37" s="139" t="n">
        <v>2</v>
      </c>
      <c r="R37" s="139" t="n">
        <v>5</v>
      </c>
      <c r="S37" s="139" t="n">
        <v>5</v>
      </c>
      <c r="T37" s="139" t="n">
        <v>3</v>
      </c>
      <c r="U37" s="210" t="s">
        <v>284</v>
      </c>
    </row>
    <row r="38" s="143" customFormat="true" ht="11.25" hidden="false" customHeight="false" outlineLevel="0" collapsed="false">
      <c r="A38" s="141" t="s">
        <v>286</v>
      </c>
      <c r="B38" s="142" t="s">
        <v>287</v>
      </c>
      <c r="C38" s="158" t="n">
        <v>14</v>
      </c>
      <c r="D38" s="139" t="n">
        <v>0</v>
      </c>
      <c r="E38" s="139" t="n">
        <v>5</v>
      </c>
      <c r="F38" s="139" t="n">
        <v>0</v>
      </c>
      <c r="G38" s="139" t="s">
        <v>71</v>
      </c>
      <c r="H38" s="139" t="n">
        <v>5</v>
      </c>
      <c r="I38" s="139" t="s">
        <v>71</v>
      </c>
      <c r="J38" s="139" t="s">
        <v>71</v>
      </c>
      <c r="K38" s="139" t="s">
        <v>71</v>
      </c>
      <c r="L38" s="139" t="n">
        <v>0</v>
      </c>
      <c r="M38" s="139" t="n">
        <v>9</v>
      </c>
      <c r="N38" s="139" t="n">
        <v>9</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154</v>
      </c>
      <c r="D39" s="139" t="n">
        <v>4</v>
      </c>
      <c r="E39" s="139" t="n">
        <v>29</v>
      </c>
      <c r="F39" s="139" t="n">
        <v>1</v>
      </c>
      <c r="G39" s="139" t="n">
        <v>0</v>
      </c>
      <c r="H39" s="139" t="n">
        <v>19</v>
      </c>
      <c r="I39" s="139" t="n">
        <v>0</v>
      </c>
      <c r="J39" s="139" t="n">
        <v>0</v>
      </c>
      <c r="K39" s="139" t="n">
        <v>6</v>
      </c>
      <c r="L39" s="139" t="n">
        <v>2</v>
      </c>
      <c r="M39" s="139" t="n">
        <v>62</v>
      </c>
      <c r="N39" s="139" t="n">
        <v>43</v>
      </c>
      <c r="O39" s="139" t="n">
        <v>6</v>
      </c>
      <c r="P39" s="139" t="n">
        <v>14</v>
      </c>
      <c r="Q39" s="139" t="n">
        <v>34</v>
      </c>
      <c r="R39" s="139" t="n">
        <v>11</v>
      </c>
      <c r="S39" s="139" t="n">
        <v>10</v>
      </c>
      <c r="T39" s="139" t="n">
        <v>5</v>
      </c>
      <c r="U39" s="210" t="s">
        <v>288</v>
      </c>
    </row>
    <row r="40" s="143" customFormat="true" ht="11.25" hidden="false" customHeight="false" outlineLevel="0" collapsed="false">
      <c r="A40" s="141" t="s">
        <v>290</v>
      </c>
      <c r="B40" s="142" t="s">
        <v>291</v>
      </c>
      <c r="C40" s="158" t="n">
        <v>102</v>
      </c>
      <c r="D40" s="139" t="n">
        <v>1</v>
      </c>
      <c r="E40" s="139" t="n">
        <v>53</v>
      </c>
      <c r="F40" s="139" t="n">
        <v>3</v>
      </c>
      <c r="G40" s="139" t="s">
        <v>71</v>
      </c>
      <c r="H40" s="139" t="n">
        <v>44</v>
      </c>
      <c r="I40" s="139" t="n">
        <v>0</v>
      </c>
      <c r="J40" s="139" t="n">
        <v>1</v>
      </c>
      <c r="K40" s="139" t="n">
        <v>2</v>
      </c>
      <c r="L40" s="139" t="n">
        <v>2</v>
      </c>
      <c r="M40" s="139" t="n">
        <v>36</v>
      </c>
      <c r="N40" s="139" t="n">
        <v>17</v>
      </c>
      <c r="O40" s="139" t="n">
        <v>17</v>
      </c>
      <c r="P40" s="139" t="n">
        <v>2</v>
      </c>
      <c r="Q40" s="139" t="s">
        <v>71</v>
      </c>
      <c r="R40" s="139" t="n">
        <v>1</v>
      </c>
      <c r="S40" s="139" t="n">
        <v>12</v>
      </c>
      <c r="T40" s="139" t="n">
        <v>0</v>
      </c>
      <c r="U40" s="210" t="s">
        <v>290</v>
      </c>
    </row>
    <row r="41" s="143" customFormat="true" ht="11.25" hidden="false" customHeight="false" outlineLevel="0" collapsed="false">
      <c r="A41" s="141" t="s">
        <v>292</v>
      </c>
      <c r="B41" s="142" t="s">
        <v>293</v>
      </c>
      <c r="C41" s="158" t="n">
        <v>53</v>
      </c>
      <c r="D41" s="139" t="n">
        <v>0</v>
      </c>
      <c r="E41" s="139" t="n">
        <v>22</v>
      </c>
      <c r="F41" s="139" t="n">
        <v>1</v>
      </c>
      <c r="G41" s="139" t="s">
        <v>71</v>
      </c>
      <c r="H41" s="139" t="n">
        <v>18</v>
      </c>
      <c r="I41" s="139" t="n">
        <v>0</v>
      </c>
      <c r="J41" s="139" t="n">
        <v>1</v>
      </c>
      <c r="K41" s="139" t="n">
        <v>1</v>
      </c>
      <c r="L41" s="139" t="n">
        <v>1</v>
      </c>
      <c r="M41" s="139" t="n">
        <v>25</v>
      </c>
      <c r="N41" s="139" t="n">
        <v>15</v>
      </c>
      <c r="O41" s="139" t="n">
        <v>10</v>
      </c>
      <c r="P41" s="139" t="n">
        <v>1</v>
      </c>
      <c r="Q41" s="139" t="s">
        <v>71</v>
      </c>
      <c r="R41" s="139" t="n">
        <v>0</v>
      </c>
      <c r="S41" s="139" t="n">
        <v>5</v>
      </c>
      <c r="T41" s="139" t="n">
        <v>0</v>
      </c>
      <c r="U41" s="210" t="s">
        <v>292</v>
      </c>
    </row>
    <row r="42" s="143" customFormat="true" ht="11.25" hidden="false" customHeight="false" outlineLevel="0" collapsed="false">
      <c r="A42" s="141" t="s">
        <v>294</v>
      </c>
      <c r="B42" s="142" t="s">
        <v>295</v>
      </c>
      <c r="C42" s="158" t="n">
        <v>71</v>
      </c>
      <c r="D42" s="139" t="n">
        <v>1</v>
      </c>
      <c r="E42" s="139" t="n">
        <v>15</v>
      </c>
      <c r="F42" s="139" t="n">
        <v>10</v>
      </c>
      <c r="G42" s="139" t="n">
        <v>2</v>
      </c>
      <c r="H42" s="139" t="n">
        <v>1</v>
      </c>
      <c r="I42" s="139" t="s">
        <v>71</v>
      </c>
      <c r="J42" s="139" t="n">
        <v>2</v>
      </c>
      <c r="K42" s="139" t="n">
        <v>0</v>
      </c>
      <c r="L42" s="139" t="n">
        <v>0</v>
      </c>
      <c r="M42" s="139" t="n">
        <v>40</v>
      </c>
      <c r="N42" s="139" t="n">
        <v>38</v>
      </c>
      <c r="O42" s="139" t="n">
        <v>2</v>
      </c>
      <c r="P42" s="139" t="n">
        <v>0</v>
      </c>
      <c r="Q42" s="139" t="s">
        <v>71</v>
      </c>
      <c r="R42" s="139" t="n">
        <v>2</v>
      </c>
      <c r="S42" s="139" t="n">
        <v>6</v>
      </c>
      <c r="T42" s="139" t="n">
        <v>8</v>
      </c>
      <c r="U42" s="210" t="s">
        <v>294</v>
      </c>
    </row>
    <row r="43" s="117" customFormat="true" ht="11.25" hidden="false" customHeight="false" outlineLevel="0" collapsed="false">
      <c r="A43" s="137" t="s">
        <v>296</v>
      </c>
      <c r="B43" s="138" t="s">
        <v>297</v>
      </c>
      <c r="C43" s="158" t="n">
        <v>37</v>
      </c>
      <c r="D43" s="139" t="n">
        <v>0</v>
      </c>
      <c r="E43" s="139" t="n">
        <v>32</v>
      </c>
      <c r="F43" s="139" t="s">
        <v>71</v>
      </c>
      <c r="G43" s="139" t="s">
        <v>71</v>
      </c>
      <c r="H43" s="139" t="s">
        <v>71</v>
      </c>
      <c r="I43" s="139" t="n">
        <v>31</v>
      </c>
      <c r="J43" s="139" t="n">
        <v>0</v>
      </c>
      <c r="K43" s="139" t="s">
        <v>71</v>
      </c>
      <c r="L43" s="139" t="s">
        <v>71</v>
      </c>
      <c r="M43" s="139" t="n">
        <v>1</v>
      </c>
      <c r="N43" s="139" t="n">
        <v>1</v>
      </c>
      <c r="O43" s="139" t="n">
        <v>0</v>
      </c>
      <c r="P43" s="139" t="s">
        <v>71</v>
      </c>
      <c r="Q43" s="139" t="s">
        <v>71</v>
      </c>
      <c r="R43" s="139" t="n">
        <v>0</v>
      </c>
      <c r="S43" s="139" t="n">
        <v>1</v>
      </c>
      <c r="T43" s="139" t="n">
        <v>3</v>
      </c>
      <c r="U43" s="209" t="s">
        <v>296</v>
      </c>
    </row>
    <row r="44" s="117" customFormat="true" ht="11.25" hidden="false" customHeight="false" outlineLevel="0" collapsed="false">
      <c r="A44" s="137" t="s">
        <v>298</v>
      </c>
      <c r="B44" s="138" t="s">
        <v>299</v>
      </c>
      <c r="C44" s="158" t="n">
        <v>43</v>
      </c>
      <c r="D44" s="139" t="n">
        <v>1</v>
      </c>
      <c r="E44" s="139" t="n">
        <v>22</v>
      </c>
      <c r="F44" s="139" t="n">
        <v>0</v>
      </c>
      <c r="G44" s="139" t="n">
        <v>0</v>
      </c>
      <c r="H44" s="139" t="n">
        <v>19</v>
      </c>
      <c r="I44" s="139" t="s">
        <v>71</v>
      </c>
      <c r="J44" s="139" t="s">
        <v>71</v>
      </c>
      <c r="K44" s="139" t="n">
        <v>1</v>
      </c>
      <c r="L44" s="139" t="n">
        <v>1</v>
      </c>
      <c r="M44" s="139" t="n">
        <v>13</v>
      </c>
      <c r="N44" s="139" t="n">
        <v>6</v>
      </c>
      <c r="O44" s="139" t="n">
        <v>5</v>
      </c>
      <c r="P44" s="139" t="n">
        <v>2</v>
      </c>
      <c r="Q44" s="139" t="s">
        <v>71</v>
      </c>
      <c r="R44" s="139" t="n">
        <v>3</v>
      </c>
      <c r="S44" s="139" t="n">
        <v>3</v>
      </c>
      <c r="T44" s="139" t="n">
        <v>1</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226</v>
      </c>
      <c r="D46" s="139" t="n">
        <v>3</v>
      </c>
      <c r="E46" s="139" t="n">
        <v>64</v>
      </c>
      <c r="F46" s="139" t="n">
        <v>9</v>
      </c>
      <c r="G46" s="139" t="s">
        <v>71</v>
      </c>
      <c r="H46" s="139" t="n">
        <v>8</v>
      </c>
      <c r="I46" s="139" t="s">
        <v>71</v>
      </c>
      <c r="J46" s="139" t="s">
        <v>71</v>
      </c>
      <c r="K46" s="139" t="n">
        <v>38</v>
      </c>
      <c r="L46" s="139" t="n">
        <v>10</v>
      </c>
      <c r="M46" s="139" t="n">
        <v>151</v>
      </c>
      <c r="N46" s="139" t="n">
        <v>16</v>
      </c>
      <c r="O46" s="139" t="n">
        <v>10</v>
      </c>
      <c r="P46" s="139" t="n">
        <v>124</v>
      </c>
      <c r="Q46" s="139" t="s">
        <v>71</v>
      </c>
      <c r="R46" s="139" t="n">
        <v>7</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211</v>
      </c>
      <c r="D48" s="139" t="n">
        <v>1</v>
      </c>
      <c r="E48" s="139" t="n">
        <v>62</v>
      </c>
      <c r="F48" s="139" t="n">
        <v>9</v>
      </c>
      <c r="G48" s="139" t="s">
        <v>71</v>
      </c>
      <c r="H48" s="139" t="n">
        <v>6</v>
      </c>
      <c r="I48" s="139" t="s">
        <v>71</v>
      </c>
      <c r="J48" s="139" t="s">
        <v>71</v>
      </c>
      <c r="K48" s="139" t="n">
        <v>38</v>
      </c>
      <c r="L48" s="139" t="n">
        <v>9</v>
      </c>
      <c r="M48" s="139" t="n">
        <v>143</v>
      </c>
      <c r="N48" s="139" t="n">
        <v>16</v>
      </c>
      <c r="O48" s="139" t="n">
        <v>5</v>
      </c>
      <c r="P48" s="139" t="n">
        <v>122</v>
      </c>
      <c r="Q48" s="139" t="s">
        <v>71</v>
      </c>
      <c r="R48" s="139" t="n">
        <v>5</v>
      </c>
      <c r="S48" s="139" t="s">
        <v>71</v>
      </c>
      <c r="T48" s="139" t="s">
        <v>71</v>
      </c>
      <c r="U48" s="209" t="s">
        <v>302</v>
      </c>
    </row>
    <row r="49" s="117" customFormat="true" ht="11.25" hidden="false" customHeight="false" outlineLevel="0" collapsed="false">
      <c r="A49" s="137" t="s">
        <v>303</v>
      </c>
      <c r="B49" s="138" t="s">
        <v>112</v>
      </c>
      <c r="C49" s="158" t="n">
        <v>6</v>
      </c>
      <c r="D49" s="139" t="n">
        <v>0</v>
      </c>
      <c r="E49" s="139" t="n">
        <v>2</v>
      </c>
      <c r="F49" s="139" t="s">
        <v>71</v>
      </c>
      <c r="G49" s="139" t="s">
        <v>71</v>
      </c>
      <c r="H49" s="139" t="n">
        <v>1</v>
      </c>
      <c r="I49" s="139" t="s">
        <v>71</v>
      </c>
      <c r="J49" s="139" t="s">
        <v>71</v>
      </c>
      <c r="K49" s="139" t="n">
        <v>1</v>
      </c>
      <c r="L49" s="139" t="n">
        <v>1</v>
      </c>
      <c r="M49" s="139" t="n">
        <v>3</v>
      </c>
      <c r="N49" s="139" t="n">
        <v>0</v>
      </c>
      <c r="O49" s="139" t="n">
        <v>1</v>
      </c>
      <c r="P49" s="139" t="n">
        <v>2</v>
      </c>
      <c r="Q49" s="139" t="s">
        <v>71</v>
      </c>
      <c r="R49" s="139" t="n">
        <v>1</v>
      </c>
      <c r="S49" s="139" t="s">
        <v>71</v>
      </c>
      <c r="T49" s="139" t="s">
        <v>71</v>
      </c>
      <c r="U49" s="209" t="s">
        <v>303</v>
      </c>
    </row>
    <row r="50" s="117" customFormat="true" ht="11.25" hidden="false" customHeight="false" outlineLevel="0" collapsed="false">
      <c r="A50" s="137" t="s">
        <v>304</v>
      </c>
      <c r="B50" s="138" t="s">
        <v>113</v>
      </c>
      <c r="C50" s="158" t="n">
        <v>8</v>
      </c>
      <c r="D50" s="139" t="n">
        <v>1</v>
      </c>
      <c r="E50" s="139" t="n">
        <v>1</v>
      </c>
      <c r="F50" s="139" t="s">
        <v>71</v>
      </c>
      <c r="G50" s="139" t="s">
        <v>71</v>
      </c>
      <c r="H50" s="139" t="n">
        <v>1</v>
      </c>
      <c r="I50" s="139" t="s">
        <v>71</v>
      </c>
      <c r="J50" s="139" t="s">
        <v>71</v>
      </c>
      <c r="K50" s="139" t="n">
        <v>0</v>
      </c>
      <c r="L50" s="139" t="n">
        <v>0</v>
      </c>
      <c r="M50" s="139" t="n">
        <v>5</v>
      </c>
      <c r="N50" s="139" t="n">
        <v>0</v>
      </c>
      <c r="O50" s="139" t="n">
        <v>4</v>
      </c>
      <c r="P50" s="139" t="n">
        <v>0</v>
      </c>
      <c r="Q50" s="139" t="s">
        <v>71</v>
      </c>
      <c r="R50" s="139" t="n">
        <v>1</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28</v>
      </c>
      <c r="D52" s="139" t="n">
        <v>0</v>
      </c>
      <c r="E52" s="139" t="n">
        <v>87</v>
      </c>
      <c r="F52" s="139" t="s">
        <v>71</v>
      </c>
      <c r="G52" s="139" t="n">
        <v>10</v>
      </c>
      <c r="H52" s="139" t="s">
        <v>71</v>
      </c>
      <c r="I52" s="139" t="s">
        <v>71</v>
      </c>
      <c r="J52" s="139" t="n">
        <v>77</v>
      </c>
      <c r="K52" s="139" t="s">
        <v>71</v>
      </c>
      <c r="L52" s="139" t="n">
        <v>0</v>
      </c>
      <c r="M52" s="139" t="n">
        <v>1</v>
      </c>
      <c r="N52" s="139" t="n">
        <v>1</v>
      </c>
      <c r="O52" s="139" t="n">
        <v>0</v>
      </c>
      <c r="P52" s="139" t="s">
        <v>71</v>
      </c>
      <c r="Q52" s="139" t="s">
        <v>71</v>
      </c>
      <c r="R52" s="139" t="n">
        <v>1</v>
      </c>
      <c r="S52" s="139" t="n">
        <v>3</v>
      </c>
      <c r="T52" s="139" t="n">
        <v>36</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37</v>
      </c>
      <c r="D54" s="139" t="n">
        <v>0</v>
      </c>
      <c r="E54" s="139" t="n">
        <v>27</v>
      </c>
      <c r="F54" s="139" t="s">
        <v>71</v>
      </c>
      <c r="G54" s="139" t="s">
        <v>71</v>
      </c>
      <c r="H54" s="139" t="s">
        <v>71</v>
      </c>
      <c r="I54" s="139" t="s">
        <v>71</v>
      </c>
      <c r="J54" s="139" t="n">
        <v>27</v>
      </c>
      <c r="K54" s="139" t="s">
        <v>71</v>
      </c>
      <c r="L54" s="139" t="n">
        <v>0</v>
      </c>
      <c r="M54" s="139" t="n">
        <v>0</v>
      </c>
      <c r="N54" s="139" t="n">
        <v>0</v>
      </c>
      <c r="O54" s="139" t="s">
        <v>71</v>
      </c>
      <c r="P54" s="139" t="s">
        <v>71</v>
      </c>
      <c r="Q54" s="139" t="s">
        <v>71</v>
      </c>
      <c r="R54" s="139" t="n">
        <v>0</v>
      </c>
      <c r="S54" s="139" t="n">
        <v>1</v>
      </c>
      <c r="T54" s="139" t="n">
        <v>9</v>
      </c>
      <c r="U54" s="209" t="s">
        <v>307</v>
      </c>
    </row>
    <row r="55" s="117" customFormat="true" ht="11.25" hidden="false" customHeight="false" outlineLevel="0" collapsed="false">
      <c r="A55" s="137" t="s">
        <v>308</v>
      </c>
      <c r="B55" s="144" t="s">
        <v>116</v>
      </c>
      <c r="C55" s="158" t="n">
        <v>11</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5</v>
      </c>
      <c r="U55" s="209" t="s">
        <v>308</v>
      </c>
    </row>
    <row r="56" s="117" customFormat="true" ht="11.25" hidden="false" customHeight="false" outlineLevel="0" collapsed="false">
      <c r="A56" s="137" t="s">
        <v>309</v>
      </c>
      <c r="B56" s="138" t="s">
        <v>117</v>
      </c>
      <c r="C56" s="158" t="n">
        <v>64</v>
      </c>
      <c r="D56" s="139" t="s">
        <v>71</v>
      </c>
      <c r="E56" s="139" t="n">
        <v>44</v>
      </c>
      <c r="F56" s="139" t="s">
        <v>71</v>
      </c>
      <c r="G56" s="139" t="n">
        <v>10</v>
      </c>
      <c r="H56" s="139" t="s">
        <v>71</v>
      </c>
      <c r="I56" s="139" t="s">
        <v>71</v>
      </c>
      <c r="J56" s="139" t="n">
        <v>34</v>
      </c>
      <c r="K56" s="139" t="s">
        <v>71</v>
      </c>
      <c r="L56" s="139" t="s">
        <v>71</v>
      </c>
      <c r="M56" s="139" t="n">
        <v>0</v>
      </c>
      <c r="N56" s="139" t="n">
        <v>0</v>
      </c>
      <c r="O56" s="139" t="s">
        <v>71</v>
      </c>
      <c r="P56" s="139" t="s">
        <v>71</v>
      </c>
      <c r="Q56" s="139" t="s">
        <v>71</v>
      </c>
      <c r="R56" s="139" t="n">
        <v>0</v>
      </c>
      <c r="S56" s="139" t="n">
        <v>1</v>
      </c>
      <c r="T56" s="139" t="n">
        <v>19</v>
      </c>
      <c r="U56" s="209" t="s">
        <v>309</v>
      </c>
    </row>
    <row r="57" s="117" customFormat="true" ht="11.25" hidden="false" customHeight="false" outlineLevel="0" collapsed="false">
      <c r="A57" s="137" t="s">
        <v>310</v>
      </c>
      <c r="B57" s="144" t="s">
        <v>118</v>
      </c>
      <c r="C57" s="158" t="n">
        <v>15</v>
      </c>
      <c r="D57" s="139" t="s">
        <v>71</v>
      </c>
      <c r="E57" s="139" t="n">
        <v>11</v>
      </c>
      <c r="F57" s="139" t="s">
        <v>71</v>
      </c>
      <c r="G57" s="139" t="s">
        <v>71</v>
      </c>
      <c r="H57" s="139" t="s">
        <v>71</v>
      </c>
      <c r="I57" s="139" t="s">
        <v>71</v>
      </c>
      <c r="J57" s="139" t="n">
        <v>11</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71</v>
      </c>
      <c r="D59" s="139" t="n">
        <v>3</v>
      </c>
      <c r="E59" s="139" t="n">
        <v>39</v>
      </c>
      <c r="F59" s="139" t="n">
        <v>0</v>
      </c>
      <c r="G59" s="139" t="n">
        <v>0</v>
      </c>
      <c r="H59" s="139" t="s">
        <v>71</v>
      </c>
      <c r="I59" s="139" t="n">
        <v>37</v>
      </c>
      <c r="J59" s="139" t="n">
        <v>1</v>
      </c>
      <c r="K59" s="139" t="s">
        <v>71</v>
      </c>
      <c r="L59" s="139" t="n">
        <v>1</v>
      </c>
      <c r="M59" s="139" t="n">
        <v>3</v>
      </c>
      <c r="N59" s="139" t="n">
        <v>2</v>
      </c>
      <c r="O59" s="139" t="n">
        <v>0</v>
      </c>
      <c r="P59" s="139" t="s">
        <v>71</v>
      </c>
      <c r="Q59" s="139" t="s">
        <v>71</v>
      </c>
      <c r="R59" s="139" t="n">
        <v>6</v>
      </c>
      <c r="S59" s="139" t="n">
        <v>6</v>
      </c>
      <c r="T59" s="139" t="n">
        <v>14</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3</v>
      </c>
      <c r="D61" s="139" t="n">
        <v>0</v>
      </c>
      <c r="E61" s="139" t="n">
        <v>10</v>
      </c>
      <c r="F61" s="139" t="s">
        <v>71</v>
      </c>
      <c r="G61" s="139" t="s">
        <v>71</v>
      </c>
      <c r="H61" s="139" t="s">
        <v>71</v>
      </c>
      <c r="I61" s="139" t="n">
        <v>10</v>
      </c>
      <c r="J61" s="139" t="s">
        <v>71</v>
      </c>
      <c r="K61" s="139" t="s">
        <v>71</v>
      </c>
      <c r="L61" s="139" t="s">
        <v>71</v>
      </c>
      <c r="M61" s="139" t="n">
        <v>0</v>
      </c>
      <c r="N61" s="139" t="n">
        <v>0</v>
      </c>
      <c r="O61" s="139" t="s">
        <v>71</v>
      </c>
      <c r="P61" s="139" t="s">
        <v>71</v>
      </c>
      <c r="Q61" s="139" t="s">
        <v>71</v>
      </c>
      <c r="R61" s="139" t="n">
        <v>1</v>
      </c>
      <c r="S61" s="139" t="n">
        <v>0</v>
      </c>
      <c r="T61" s="139" t="n">
        <v>2</v>
      </c>
      <c r="U61" s="209" t="s">
        <v>313</v>
      </c>
    </row>
    <row r="62" s="117" customFormat="true" ht="11.25" hidden="false" customHeight="false" outlineLevel="0" collapsed="false">
      <c r="A62" s="137" t="s">
        <v>314</v>
      </c>
      <c r="B62" s="138" t="s">
        <v>121</v>
      </c>
      <c r="C62" s="158" t="n">
        <v>13</v>
      </c>
      <c r="D62" s="139" t="n">
        <v>3</v>
      </c>
      <c r="E62" s="139" t="n">
        <v>1</v>
      </c>
      <c r="F62" s="139" t="s">
        <v>71</v>
      </c>
      <c r="G62" s="139" t="s">
        <v>71</v>
      </c>
      <c r="H62" s="139" t="s">
        <v>71</v>
      </c>
      <c r="I62" s="139" t="s">
        <v>71</v>
      </c>
      <c r="J62" s="139" t="s">
        <v>71</v>
      </c>
      <c r="K62" s="139" t="s">
        <v>71</v>
      </c>
      <c r="L62" s="139" t="n">
        <v>1</v>
      </c>
      <c r="M62" s="139" t="n">
        <v>0</v>
      </c>
      <c r="N62" s="139" t="n">
        <v>0</v>
      </c>
      <c r="O62" s="139" t="n">
        <v>0</v>
      </c>
      <c r="P62" s="139" t="s">
        <v>71</v>
      </c>
      <c r="Q62" s="139" t="s">
        <v>71</v>
      </c>
      <c r="R62" s="139" t="n">
        <v>3</v>
      </c>
      <c r="S62" s="139" t="n">
        <v>5</v>
      </c>
      <c r="T62" s="139" t="n">
        <v>0</v>
      </c>
      <c r="U62" s="209" t="s">
        <v>314</v>
      </c>
    </row>
    <row r="63" s="117" customFormat="true" ht="11.25" hidden="false" customHeight="false" outlineLevel="0" collapsed="false">
      <c r="A63" s="137" t="s">
        <v>315</v>
      </c>
      <c r="B63" s="144" t="s">
        <v>122</v>
      </c>
      <c r="C63" s="158" t="n">
        <v>6</v>
      </c>
      <c r="D63" s="139" t="n">
        <v>0</v>
      </c>
      <c r="E63" s="139" t="n">
        <v>0</v>
      </c>
      <c r="F63" s="139" t="n">
        <v>0</v>
      </c>
      <c r="G63" s="139" t="n">
        <v>0</v>
      </c>
      <c r="H63" s="139" t="s">
        <v>71</v>
      </c>
      <c r="I63" s="139" t="s">
        <v>71</v>
      </c>
      <c r="J63" s="139" t="n">
        <v>0</v>
      </c>
      <c r="K63" s="139" t="s">
        <v>71</v>
      </c>
      <c r="L63" s="139" t="s">
        <v>71</v>
      </c>
      <c r="M63" s="139" t="n">
        <v>0</v>
      </c>
      <c r="N63" s="139" t="n">
        <v>0</v>
      </c>
      <c r="O63" s="139" t="s">
        <v>71</v>
      </c>
      <c r="P63" s="139" t="s">
        <v>71</v>
      </c>
      <c r="Q63" s="139" t="s">
        <v>71</v>
      </c>
      <c r="R63" s="139" t="n">
        <v>0</v>
      </c>
      <c r="S63" s="139" t="n">
        <v>0</v>
      </c>
      <c r="T63" s="139" t="n">
        <v>5</v>
      </c>
      <c r="U63" s="209" t="s">
        <v>315</v>
      </c>
    </row>
    <row r="64" s="117" customFormat="true" ht="11.25" hidden="false" customHeight="false" outlineLevel="0" collapsed="false">
      <c r="A64" s="137" t="s">
        <v>316</v>
      </c>
      <c r="B64" s="138" t="s">
        <v>123</v>
      </c>
      <c r="C64" s="158" t="n">
        <v>5</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4</v>
      </c>
      <c r="U64" s="209" t="s">
        <v>316</v>
      </c>
    </row>
    <row r="65" s="117" customFormat="true" ht="11.25" hidden="false" customHeight="false" outlineLevel="0" collapsed="false">
      <c r="A65" s="137" t="s">
        <v>317</v>
      </c>
      <c r="B65" s="138" t="s">
        <v>124</v>
      </c>
      <c r="C65" s="158" t="n">
        <v>33</v>
      </c>
      <c r="D65" s="139" t="s">
        <v>71</v>
      </c>
      <c r="E65" s="139" t="n">
        <v>28</v>
      </c>
      <c r="F65" s="139" t="s">
        <v>71</v>
      </c>
      <c r="G65" s="139" t="s">
        <v>71</v>
      </c>
      <c r="H65" s="139" t="s">
        <v>71</v>
      </c>
      <c r="I65" s="139" t="n">
        <v>27</v>
      </c>
      <c r="J65" s="139" t="n">
        <v>0</v>
      </c>
      <c r="K65" s="139" t="s">
        <v>71</v>
      </c>
      <c r="L65" s="139" t="s">
        <v>71</v>
      </c>
      <c r="M65" s="139" t="n">
        <v>2</v>
      </c>
      <c r="N65" s="139" t="n">
        <v>2</v>
      </c>
      <c r="O65" s="139" t="n">
        <v>0</v>
      </c>
      <c r="P65" s="139" t="s">
        <v>71</v>
      </c>
      <c r="Q65" s="139" t="s">
        <v>71</v>
      </c>
      <c r="R65" s="139" t="n">
        <v>0</v>
      </c>
      <c r="S65" s="139" t="n">
        <v>0</v>
      </c>
      <c r="T65" s="139" t="n">
        <v>3</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086</v>
      </c>
      <c r="D67" s="139" t="n">
        <v>10</v>
      </c>
      <c r="E67" s="139" t="n">
        <v>333</v>
      </c>
      <c r="F67" s="139" t="n">
        <v>97</v>
      </c>
      <c r="G67" s="139" t="n">
        <v>44</v>
      </c>
      <c r="H67" s="139" t="n">
        <v>64</v>
      </c>
      <c r="I67" s="139" t="n">
        <v>22</v>
      </c>
      <c r="J67" s="139" t="n">
        <v>68</v>
      </c>
      <c r="K67" s="139" t="n">
        <v>31</v>
      </c>
      <c r="L67" s="139" t="n">
        <v>7</v>
      </c>
      <c r="M67" s="139" t="n">
        <v>394</v>
      </c>
      <c r="N67" s="139" t="n">
        <v>177</v>
      </c>
      <c r="O67" s="139" t="n">
        <v>48</v>
      </c>
      <c r="P67" s="139" t="n">
        <v>168</v>
      </c>
      <c r="Q67" s="139" t="n">
        <v>2</v>
      </c>
      <c r="R67" s="139" t="n">
        <v>143</v>
      </c>
      <c r="S67" s="139" t="n">
        <v>33</v>
      </c>
      <c r="T67" s="139" t="n">
        <v>171</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22">
      <formula>0</formula>
    </cfRule>
  </conditionalFormatting>
  <conditionalFormatting sqref="A70">
    <cfRule type="cellIs" priority="3" operator="lessThan" aboveAverage="0" equalAverage="0" bottom="0" percent="0" rank="0" text="" dxfId="2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82" customFormat="true" ht="12.75" hidden="false" customHeight="true" outlineLevel="0" collapsed="false">
      <c r="A1" s="22" t="s">
        <v>13</v>
      </c>
      <c r="K1" s="119"/>
      <c r="L1" s="119"/>
    </row>
    <row r="2" s="119" customFormat="true" ht="15" hidden="false" customHeight="false" outlineLevel="0" collapsed="false">
      <c r="A2" s="183" t="s">
        <v>386</v>
      </c>
      <c r="B2" s="183"/>
      <c r="C2" s="183"/>
      <c r="D2" s="183"/>
      <c r="E2" s="183"/>
      <c r="F2" s="183"/>
      <c r="G2" s="183"/>
      <c r="H2" s="183"/>
      <c r="I2" s="183"/>
      <c r="J2" s="183"/>
      <c r="K2" s="183"/>
      <c r="L2" s="183"/>
      <c r="M2" s="183"/>
      <c r="N2" s="183"/>
      <c r="O2" s="183"/>
      <c r="P2" s="183"/>
      <c r="Q2" s="183"/>
      <c r="R2" s="183"/>
      <c r="S2" s="183"/>
      <c r="T2" s="183"/>
      <c r="U2" s="183"/>
    </row>
    <row r="3" s="119" customFormat="true" ht="4.5" hidden="false" customHeight="true" outlineLevel="0" collapsed="false">
      <c r="A3" s="118"/>
      <c r="B3" s="118"/>
      <c r="C3" s="118"/>
      <c r="D3" s="118"/>
      <c r="E3" s="118"/>
      <c r="F3" s="118"/>
      <c r="G3" s="118"/>
      <c r="H3" s="118"/>
      <c r="I3" s="118"/>
      <c r="J3" s="185"/>
      <c r="K3" s="185"/>
      <c r="L3" s="185"/>
      <c r="M3" s="185"/>
      <c r="N3" s="185"/>
      <c r="O3" s="185"/>
      <c r="P3" s="185"/>
      <c r="Q3" s="185"/>
      <c r="R3" s="185"/>
      <c r="S3" s="185"/>
      <c r="T3" s="185"/>
      <c r="U3" s="185"/>
    </row>
    <row r="4" s="119" customFormat="true" ht="15" hidden="false" customHeight="true" outlineLevel="0" collapsed="false">
      <c r="A4" s="118" t="s">
        <v>389</v>
      </c>
      <c r="B4" s="118"/>
      <c r="C4" s="118"/>
      <c r="D4" s="118"/>
      <c r="E4" s="118"/>
      <c r="F4" s="118"/>
      <c r="G4" s="118"/>
      <c r="H4" s="118"/>
      <c r="I4" s="118"/>
      <c r="J4" s="185"/>
      <c r="K4" s="185"/>
      <c r="L4" s="185"/>
      <c r="M4" s="185"/>
      <c r="N4" s="185"/>
      <c r="O4" s="185"/>
      <c r="P4" s="185"/>
      <c r="Q4" s="185"/>
      <c r="R4" s="185"/>
      <c r="S4" s="185"/>
      <c r="T4" s="185"/>
      <c r="U4" s="185"/>
    </row>
    <row r="5" s="119" customFormat="true" ht="4.5" hidden="false" customHeight="true" outlineLevel="0" collapsed="false">
      <c r="A5" s="118"/>
      <c r="B5" s="118"/>
      <c r="C5" s="118"/>
      <c r="D5" s="118"/>
      <c r="E5" s="118"/>
      <c r="F5" s="118"/>
      <c r="G5" s="118"/>
      <c r="H5" s="118"/>
      <c r="N5" s="118"/>
      <c r="O5" s="118"/>
      <c r="P5" s="118"/>
      <c r="Q5" s="118"/>
    </row>
    <row r="6" s="119"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9" customFormat="true" ht="8.25" hidden="false" customHeight="true" outlineLevel="0" collapsed="false">
      <c r="A7" s="120"/>
      <c r="B7" s="120"/>
      <c r="C7" s="120"/>
      <c r="D7" s="120"/>
      <c r="E7" s="120"/>
      <c r="F7" s="120"/>
      <c r="G7" s="120"/>
      <c r="H7" s="120"/>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3400</v>
      </c>
      <c r="D16" s="139" t="n">
        <v>34</v>
      </c>
      <c r="E16" s="139" t="n">
        <v>1463</v>
      </c>
      <c r="F16" s="139" t="n">
        <v>524</v>
      </c>
      <c r="G16" s="139" t="n">
        <v>267</v>
      </c>
      <c r="H16" s="139" t="n">
        <v>221</v>
      </c>
      <c r="I16" s="139" t="n">
        <v>128</v>
      </c>
      <c r="J16" s="139" t="n">
        <v>144</v>
      </c>
      <c r="K16" s="139" t="n">
        <v>140</v>
      </c>
      <c r="L16" s="139" t="n">
        <v>39</v>
      </c>
      <c r="M16" s="139" t="n">
        <v>1326</v>
      </c>
      <c r="N16" s="139" t="n">
        <v>796</v>
      </c>
      <c r="O16" s="139" t="n">
        <v>125</v>
      </c>
      <c r="P16" s="139" t="n">
        <v>405</v>
      </c>
      <c r="Q16" s="139" t="n">
        <v>39</v>
      </c>
      <c r="R16" s="139" t="n">
        <v>171</v>
      </c>
      <c r="S16" s="139" t="n">
        <v>114</v>
      </c>
      <c r="T16" s="139" t="n">
        <v>253</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1894</v>
      </c>
      <c r="D18" s="139" t="n">
        <v>20</v>
      </c>
      <c r="E18" s="139" t="n">
        <v>939</v>
      </c>
      <c r="F18" s="139" t="n">
        <v>413</v>
      </c>
      <c r="G18" s="139" t="n">
        <v>209</v>
      </c>
      <c r="H18" s="139" t="n">
        <v>155</v>
      </c>
      <c r="I18" s="139" t="n">
        <v>73</v>
      </c>
      <c r="J18" s="139" t="n">
        <v>6</v>
      </c>
      <c r="K18" s="139" t="n">
        <v>66</v>
      </c>
      <c r="L18" s="139" t="n">
        <v>17</v>
      </c>
      <c r="M18" s="139" t="n">
        <v>768</v>
      </c>
      <c r="N18" s="139" t="n">
        <v>623</v>
      </c>
      <c r="O18" s="139" t="n">
        <v>71</v>
      </c>
      <c r="P18" s="139" t="n">
        <v>74</v>
      </c>
      <c r="Q18" s="139" t="n">
        <v>37</v>
      </c>
      <c r="R18" s="139" t="n">
        <v>28</v>
      </c>
      <c r="S18" s="139" t="n">
        <v>71</v>
      </c>
      <c r="T18" s="139" t="n">
        <v>31</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384</v>
      </c>
      <c r="D20" s="139" t="n">
        <v>5</v>
      </c>
      <c r="E20" s="139" t="n">
        <v>218</v>
      </c>
      <c r="F20" s="139" t="n">
        <v>121</v>
      </c>
      <c r="G20" s="139" t="n">
        <v>59</v>
      </c>
      <c r="H20" s="139" t="s">
        <v>71</v>
      </c>
      <c r="I20" s="139" t="n">
        <v>36</v>
      </c>
      <c r="J20" s="139" t="n">
        <v>1</v>
      </c>
      <c r="K20" s="139" t="s">
        <v>71</v>
      </c>
      <c r="L20" s="139" t="n">
        <v>1</v>
      </c>
      <c r="M20" s="139" t="n">
        <v>138</v>
      </c>
      <c r="N20" s="139" t="n">
        <v>124</v>
      </c>
      <c r="O20" s="139" t="n">
        <v>14</v>
      </c>
      <c r="P20" s="139" t="s">
        <v>71</v>
      </c>
      <c r="Q20" s="139" t="n">
        <v>0</v>
      </c>
      <c r="R20" s="139" t="n">
        <v>5</v>
      </c>
      <c r="S20" s="139" t="n">
        <v>12</v>
      </c>
      <c r="T20" s="139" t="n">
        <v>5</v>
      </c>
      <c r="U20" s="209" t="n">
        <v>3</v>
      </c>
    </row>
    <row r="21" s="117" customFormat="true" ht="11.25" hidden="false" customHeight="false" outlineLevel="0" collapsed="false">
      <c r="A21" s="137" t="n">
        <v>4</v>
      </c>
      <c r="B21" s="138" t="s">
        <v>255</v>
      </c>
      <c r="C21" s="158" t="n">
        <v>280</v>
      </c>
      <c r="D21" s="139" t="n">
        <v>5</v>
      </c>
      <c r="E21" s="139" t="n">
        <v>121</v>
      </c>
      <c r="F21" s="139" t="n">
        <v>121</v>
      </c>
      <c r="G21" s="139" t="s">
        <v>71</v>
      </c>
      <c r="H21" s="139" t="s">
        <v>71</v>
      </c>
      <c r="I21" s="139" t="s">
        <v>71</v>
      </c>
      <c r="J21" s="139" t="s">
        <v>71</v>
      </c>
      <c r="K21" s="139" t="s">
        <v>71</v>
      </c>
      <c r="L21" s="139" t="n">
        <v>1</v>
      </c>
      <c r="M21" s="139" t="n">
        <v>135</v>
      </c>
      <c r="N21" s="139" t="n">
        <v>122</v>
      </c>
      <c r="O21" s="139" t="n">
        <v>14</v>
      </c>
      <c r="P21" s="139" t="s">
        <v>71</v>
      </c>
      <c r="Q21" s="139" t="n">
        <v>0</v>
      </c>
      <c r="R21" s="139" t="n">
        <v>4</v>
      </c>
      <c r="S21" s="139" t="n">
        <v>10</v>
      </c>
      <c r="T21" s="139" t="n">
        <v>3</v>
      </c>
      <c r="U21" s="209" t="n">
        <v>4</v>
      </c>
    </row>
    <row r="22" s="117" customFormat="true" ht="11.25" hidden="false" customHeight="false" outlineLevel="0" collapsed="false">
      <c r="A22" s="137" t="s">
        <v>256</v>
      </c>
      <c r="B22" s="138" t="s">
        <v>257</v>
      </c>
      <c r="C22" s="158" t="n">
        <v>85</v>
      </c>
      <c r="D22" s="139" t="n">
        <v>1</v>
      </c>
      <c r="E22" s="139" t="n">
        <v>57</v>
      </c>
      <c r="F22" s="139" t="n">
        <v>57</v>
      </c>
      <c r="G22" s="139" t="s">
        <v>71</v>
      </c>
      <c r="H22" s="139" t="s">
        <v>71</v>
      </c>
      <c r="I22" s="139" t="s">
        <v>71</v>
      </c>
      <c r="J22" s="139" t="s">
        <v>71</v>
      </c>
      <c r="K22" s="139" t="s">
        <v>71</v>
      </c>
      <c r="L22" s="139" t="n">
        <v>0</v>
      </c>
      <c r="M22" s="139" t="n">
        <v>22</v>
      </c>
      <c r="N22" s="139" t="n">
        <v>17</v>
      </c>
      <c r="O22" s="139" t="n">
        <v>5</v>
      </c>
      <c r="P22" s="139" t="s">
        <v>71</v>
      </c>
      <c r="Q22" s="139" t="n">
        <v>0</v>
      </c>
      <c r="R22" s="139" t="n">
        <v>1</v>
      </c>
      <c r="S22" s="139" t="n">
        <v>2</v>
      </c>
      <c r="T22" s="139" t="n">
        <v>1</v>
      </c>
      <c r="U22" s="209" t="s">
        <v>256</v>
      </c>
    </row>
    <row r="23" s="117" customFormat="true" ht="11.25" hidden="false" customHeight="false" outlineLevel="0" collapsed="false">
      <c r="A23" s="137" t="s">
        <v>258</v>
      </c>
      <c r="B23" s="138" t="s">
        <v>259</v>
      </c>
      <c r="C23" s="158" t="n">
        <v>29</v>
      </c>
      <c r="D23" s="139" t="n">
        <v>0</v>
      </c>
      <c r="E23" s="139" t="n">
        <v>11</v>
      </c>
      <c r="F23" s="139" t="n">
        <v>10</v>
      </c>
      <c r="G23" s="139" t="s">
        <v>71</v>
      </c>
      <c r="H23" s="139" t="s">
        <v>71</v>
      </c>
      <c r="I23" s="139" t="s">
        <v>71</v>
      </c>
      <c r="J23" s="139" t="s">
        <v>71</v>
      </c>
      <c r="K23" s="139" t="s">
        <v>71</v>
      </c>
      <c r="L23" s="139" t="n">
        <v>0</v>
      </c>
      <c r="M23" s="139" t="n">
        <v>17</v>
      </c>
      <c r="N23" s="139" t="n">
        <v>16</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4</v>
      </c>
      <c r="D24" s="139" t="n">
        <v>0</v>
      </c>
      <c r="E24" s="139" t="n">
        <v>9</v>
      </c>
      <c r="F24" s="139" t="n">
        <v>9</v>
      </c>
      <c r="G24" s="139" t="s">
        <v>71</v>
      </c>
      <c r="H24" s="139" t="s">
        <v>71</v>
      </c>
      <c r="I24" s="139" t="s">
        <v>71</v>
      </c>
      <c r="J24" s="139" t="s">
        <v>71</v>
      </c>
      <c r="K24" s="139" t="s">
        <v>71</v>
      </c>
      <c r="L24" s="139" t="n">
        <v>0</v>
      </c>
      <c r="M24" s="139" t="n">
        <v>4</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18</v>
      </c>
      <c r="D25" s="139" t="n">
        <v>0</v>
      </c>
      <c r="E25" s="139" t="n">
        <v>9</v>
      </c>
      <c r="F25" s="139" t="n">
        <v>9</v>
      </c>
      <c r="G25" s="139" t="s">
        <v>71</v>
      </c>
      <c r="H25" s="139" t="s">
        <v>71</v>
      </c>
      <c r="I25" s="139" t="s">
        <v>71</v>
      </c>
      <c r="J25" s="139" t="s">
        <v>71</v>
      </c>
      <c r="K25" s="139" t="s">
        <v>71</v>
      </c>
      <c r="L25" s="139" t="n">
        <v>0</v>
      </c>
      <c r="M25" s="139" t="n">
        <v>8</v>
      </c>
      <c r="N25" s="139" t="n">
        <v>6</v>
      </c>
      <c r="O25" s="139" t="n">
        <v>2</v>
      </c>
      <c r="P25" s="139" t="s">
        <v>71</v>
      </c>
      <c r="Q25" s="139" t="n">
        <v>0</v>
      </c>
      <c r="R25" s="139" t="n">
        <v>0</v>
      </c>
      <c r="S25" s="139" t="n">
        <v>0</v>
      </c>
      <c r="T25" s="139" t="n">
        <v>0</v>
      </c>
      <c r="U25" s="209" t="s">
        <v>262</v>
      </c>
    </row>
    <row r="26" s="117" customFormat="true" ht="11.25" hidden="false" customHeight="false" outlineLevel="0" collapsed="false">
      <c r="A26" s="137" t="s">
        <v>264</v>
      </c>
      <c r="B26" s="138" t="s">
        <v>265</v>
      </c>
      <c r="C26" s="158" t="n">
        <v>82</v>
      </c>
      <c r="D26" s="139" t="n">
        <v>2</v>
      </c>
      <c r="E26" s="139" t="n">
        <v>13</v>
      </c>
      <c r="F26" s="139" t="n">
        <v>13</v>
      </c>
      <c r="G26" s="139" t="s">
        <v>71</v>
      </c>
      <c r="H26" s="139" t="s">
        <v>71</v>
      </c>
      <c r="I26" s="139" t="s">
        <v>71</v>
      </c>
      <c r="J26" s="139" t="s">
        <v>71</v>
      </c>
      <c r="K26" s="139" t="s">
        <v>71</v>
      </c>
      <c r="L26" s="139" t="n">
        <v>0</v>
      </c>
      <c r="M26" s="139" t="n">
        <v>61</v>
      </c>
      <c r="N26" s="139" t="n">
        <v>57</v>
      </c>
      <c r="O26" s="139" t="n">
        <v>4</v>
      </c>
      <c r="P26" s="139" t="s">
        <v>71</v>
      </c>
      <c r="Q26" s="139" t="n">
        <v>0</v>
      </c>
      <c r="R26" s="139" t="n">
        <v>1</v>
      </c>
      <c r="S26" s="139" t="n">
        <v>4</v>
      </c>
      <c r="T26" s="139" t="n">
        <v>1</v>
      </c>
      <c r="U26" s="209" t="s">
        <v>264</v>
      </c>
    </row>
    <row r="27" s="117" customFormat="true" ht="11.25" hidden="false" customHeight="false" outlineLevel="0" collapsed="false">
      <c r="A27" s="137" t="s">
        <v>266</v>
      </c>
      <c r="B27" s="138" t="s">
        <v>267</v>
      </c>
      <c r="C27" s="158" t="n">
        <v>51</v>
      </c>
      <c r="D27" s="139" t="n">
        <v>1</v>
      </c>
      <c r="E27" s="139" t="n">
        <v>23</v>
      </c>
      <c r="F27" s="139" t="n">
        <v>22</v>
      </c>
      <c r="G27" s="139" t="s">
        <v>71</v>
      </c>
      <c r="H27" s="139" t="s">
        <v>71</v>
      </c>
      <c r="I27" s="139" t="s">
        <v>71</v>
      </c>
      <c r="J27" s="139" t="s">
        <v>71</v>
      </c>
      <c r="K27" s="139" t="s">
        <v>71</v>
      </c>
      <c r="L27" s="139" t="n">
        <v>0</v>
      </c>
      <c r="M27" s="139" t="n">
        <v>23</v>
      </c>
      <c r="N27" s="139" t="n">
        <v>21</v>
      </c>
      <c r="O27" s="139" t="n">
        <v>2</v>
      </c>
      <c r="P27" s="139" t="s">
        <v>71</v>
      </c>
      <c r="Q27" s="139" t="n">
        <v>0</v>
      </c>
      <c r="R27" s="139" t="n">
        <v>1</v>
      </c>
      <c r="S27" s="139" t="n">
        <v>2</v>
      </c>
      <c r="T27" s="139" t="n">
        <v>1</v>
      </c>
      <c r="U27" s="209" t="s">
        <v>266</v>
      </c>
    </row>
    <row r="28" s="117" customFormat="true" ht="11.25" hidden="false" customHeight="false" outlineLevel="0" collapsed="false">
      <c r="A28" s="137" t="s">
        <v>268</v>
      </c>
      <c r="B28" s="138" t="s">
        <v>269</v>
      </c>
      <c r="C28" s="158" t="n">
        <v>43</v>
      </c>
      <c r="D28" s="139" t="n">
        <v>0</v>
      </c>
      <c r="E28" s="139" t="n">
        <v>38</v>
      </c>
      <c r="F28" s="139" t="s">
        <v>71</v>
      </c>
      <c r="G28" s="139" t="s">
        <v>71</v>
      </c>
      <c r="H28" s="139" t="s">
        <v>71</v>
      </c>
      <c r="I28" s="139" t="n">
        <v>36</v>
      </c>
      <c r="J28" s="139" t="n">
        <v>1</v>
      </c>
      <c r="K28" s="139" t="s">
        <v>71</v>
      </c>
      <c r="L28" s="139" t="s">
        <v>71</v>
      </c>
      <c r="M28" s="139" t="n">
        <v>1</v>
      </c>
      <c r="N28" s="139" t="n">
        <v>1</v>
      </c>
      <c r="O28" s="139" t="n">
        <v>0</v>
      </c>
      <c r="P28" s="139" t="s">
        <v>71</v>
      </c>
      <c r="Q28" s="139" t="s">
        <v>71</v>
      </c>
      <c r="R28" s="139" t="n">
        <v>0</v>
      </c>
      <c r="S28" s="139" t="n">
        <v>1</v>
      </c>
      <c r="T28" s="139" t="n">
        <v>2</v>
      </c>
      <c r="U28" s="209" t="s">
        <v>268</v>
      </c>
    </row>
    <row r="29" s="117" customFormat="true" ht="12.75" hidden="false" customHeight="false" outlineLevel="0" collapsed="false">
      <c r="A29" s="137" t="s">
        <v>270</v>
      </c>
      <c r="B29" s="142" t="s">
        <v>271</v>
      </c>
      <c r="C29" s="158" t="s">
        <v>71</v>
      </c>
      <c r="D29" s="139" t="s">
        <v>71</v>
      </c>
      <c r="E29" s="139" t="s">
        <v>71</v>
      </c>
      <c r="F29" s="139" t="s">
        <v>71</v>
      </c>
      <c r="G29" s="139" t="s">
        <v>71</v>
      </c>
      <c r="H29" s="139" t="s">
        <v>71</v>
      </c>
      <c r="I29" s="139" t="s">
        <v>71</v>
      </c>
      <c r="J29" s="139" t="s">
        <v>71</v>
      </c>
      <c r="K29" s="139" t="s">
        <v>71</v>
      </c>
      <c r="L29" s="139" t="s">
        <v>71</v>
      </c>
      <c r="M29" s="139" t="s">
        <v>71</v>
      </c>
      <c r="N29" s="139" t="s">
        <v>71</v>
      </c>
      <c r="O29" s="139" t="s">
        <v>71</v>
      </c>
      <c r="P29" s="139" t="s">
        <v>71</v>
      </c>
      <c r="Q29" s="139" t="s">
        <v>71</v>
      </c>
      <c r="R29" s="139" t="s">
        <v>71</v>
      </c>
      <c r="S29" s="139" t="s">
        <v>71</v>
      </c>
      <c r="T29" s="139" t="s">
        <v>71</v>
      </c>
      <c r="U29" s="209" t="s">
        <v>270</v>
      </c>
    </row>
    <row r="30" s="117" customFormat="true" ht="11.25" hidden="false" customHeight="false" outlineLevel="0" collapsed="false">
      <c r="A30" s="137" t="s">
        <v>272</v>
      </c>
      <c r="B30" s="138" t="s">
        <v>273</v>
      </c>
      <c r="C30" s="158" t="n">
        <v>61</v>
      </c>
      <c r="D30" s="139" t="n">
        <v>0</v>
      </c>
      <c r="E30" s="139" t="n">
        <v>59</v>
      </c>
      <c r="F30" s="139" t="s">
        <v>71</v>
      </c>
      <c r="G30" s="139" t="n">
        <v>59</v>
      </c>
      <c r="H30" s="139" t="s">
        <v>71</v>
      </c>
      <c r="I30" s="139" t="s">
        <v>71</v>
      </c>
      <c r="J30" s="139" t="s">
        <v>71</v>
      </c>
      <c r="K30" s="139" t="s">
        <v>71</v>
      </c>
      <c r="L30" s="139" t="s">
        <v>71</v>
      </c>
      <c r="M30" s="139" t="n">
        <v>1</v>
      </c>
      <c r="N30" s="139" t="n">
        <v>1</v>
      </c>
      <c r="O30" s="139" t="s">
        <v>71</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1510</v>
      </c>
      <c r="D32" s="139" t="n">
        <v>15</v>
      </c>
      <c r="E32" s="139" t="n">
        <v>720</v>
      </c>
      <c r="F32" s="139" t="n">
        <v>292</v>
      </c>
      <c r="G32" s="139" t="n">
        <v>150</v>
      </c>
      <c r="H32" s="139" t="n">
        <v>155</v>
      </c>
      <c r="I32" s="139" t="n">
        <v>36</v>
      </c>
      <c r="J32" s="139" t="n">
        <v>5</v>
      </c>
      <c r="K32" s="139" t="n">
        <v>66</v>
      </c>
      <c r="L32" s="139" t="n">
        <v>16</v>
      </c>
      <c r="M32" s="139" t="n">
        <v>630</v>
      </c>
      <c r="N32" s="139" t="n">
        <v>499</v>
      </c>
      <c r="O32" s="139" t="n">
        <v>57</v>
      </c>
      <c r="P32" s="139" t="n">
        <v>74</v>
      </c>
      <c r="Q32" s="139" t="n">
        <v>37</v>
      </c>
      <c r="R32" s="139" t="n">
        <v>23</v>
      </c>
      <c r="S32" s="139" t="n">
        <v>59</v>
      </c>
      <c r="T32" s="139" t="n">
        <v>26</v>
      </c>
      <c r="U32" s="209" t="s">
        <v>274</v>
      </c>
    </row>
    <row r="33" s="117" customFormat="true" ht="11.25" hidden="false" customHeight="false" outlineLevel="0" collapsed="false">
      <c r="A33" s="137" t="s">
        <v>276</v>
      </c>
      <c r="B33" s="138" t="s">
        <v>388</v>
      </c>
      <c r="C33" s="158" t="n">
        <v>456</v>
      </c>
      <c r="D33" s="139" t="n">
        <v>2</v>
      </c>
      <c r="E33" s="139" t="n">
        <v>419</v>
      </c>
      <c r="F33" s="139" t="n">
        <v>263</v>
      </c>
      <c r="G33" s="139" t="n">
        <v>146</v>
      </c>
      <c r="H33" s="139" t="n">
        <v>6</v>
      </c>
      <c r="I33" s="139" t="s">
        <v>71</v>
      </c>
      <c r="J33" s="139" t="n">
        <v>0</v>
      </c>
      <c r="K33" s="139" t="n">
        <v>3</v>
      </c>
      <c r="L33" s="139" t="n">
        <v>1</v>
      </c>
      <c r="M33" s="139" t="n">
        <v>29</v>
      </c>
      <c r="N33" s="139" t="n">
        <v>24</v>
      </c>
      <c r="O33" s="139" t="n">
        <v>3</v>
      </c>
      <c r="P33" s="139" t="n">
        <v>2</v>
      </c>
      <c r="Q33" s="139" t="s">
        <v>71</v>
      </c>
      <c r="R33" s="139" t="n">
        <v>2</v>
      </c>
      <c r="S33" s="139" t="n">
        <v>3</v>
      </c>
      <c r="T33" s="139" t="n">
        <v>1</v>
      </c>
      <c r="U33" s="209" t="s">
        <v>276</v>
      </c>
    </row>
    <row r="34" s="143" customFormat="true" ht="11.25" hidden="false" customHeight="false" outlineLevel="0" collapsed="false">
      <c r="A34" s="141" t="s">
        <v>278</v>
      </c>
      <c r="B34" s="142" t="s">
        <v>279</v>
      </c>
      <c r="C34" s="158" t="n">
        <v>173</v>
      </c>
      <c r="D34" s="139" t="n">
        <v>0</v>
      </c>
      <c r="E34" s="139" t="n">
        <v>170</v>
      </c>
      <c r="F34" s="139" t="n">
        <v>23</v>
      </c>
      <c r="G34" s="139" t="n">
        <v>146</v>
      </c>
      <c r="H34" s="139" t="n">
        <v>0</v>
      </c>
      <c r="I34" s="139" t="s">
        <v>71</v>
      </c>
      <c r="J34" s="139" t="s">
        <v>71</v>
      </c>
      <c r="K34" s="139" t="s">
        <v>71</v>
      </c>
      <c r="L34" s="139" t="n">
        <v>0</v>
      </c>
      <c r="M34" s="139" t="n">
        <v>3</v>
      </c>
      <c r="N34" s="139" t="n">
        <v>2</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1</v>
      </c>
      <c r="D35" s="139" t="n">
        <v>1</v>
      </c>
      <c r="E35" s="139" t="n">
        <v>5</v>
      </c>
      <c r="F35" s="139" t="n">
        <v>0</v>
      </c>
      <c r="G35" s="139" t="s">
        <v>71</v>
      </c>
      <c r="H35" s="139" t="n">
        <v>4</v>
      </c>
      <c r="I35" s="139" t="n">
        <v>0</v>
      </c>
      <c r="J35" s="139" t="n">
        <v>0</v>
      </c>
      <c r="K35" s="139" t="n">
        <v>0</v>
      </c>
      <c r="L35" s="139" t="n">
        <v>0</v>
      </c>
      <c r="M35" s="139" t="n">
        <v>3</v>
      </c>
      <c r="N35" s="139" t="n">
        <v>2</v>
      </c>
      <c r="O35" s="139" t="n">
        <v>1</v>
      </c>
      <c r="P35" s="139" t="n">
        <v>0</v>
      </c>
      <c r="Q35" s="139" t="s">
        <v>71</v>
      </c>
      <c r="R35" s="139" t="n">
        <v>0</v>
      </c>
      <c r="S35" s="139" t="n">
        <v>0</v>
      </c>
      <c r="T35" s="139" t="n">
        <v>0</v>
      </c>
      <c r="U35" s="210" t="s">
        <v>280</v>
      </c>
    </row>
    <row r="36" s="143" customFormat="true" ht="11.25" hidden="false" customHeight="false" outlineLevel="0" collapsed="false">
      <c r="A36" s="141" t="s">
        <v>282</v>
      </c>
      <c r="B36" s="142" t="s">
        <v>283</v>
      </c>
      <c r="C36" s="158" t="n">
        <v>14</v>
      </c>
      <c r="D36" s="139" t="n">
        <v>0</v>
      </c>
      <c r="E36" s="139" t="n">
        <v>12</v>
      </c>
      <c r="F36" s="139" t="s">
        <v>71</v>
      </c>
      <c r="G36" s="139" t="s">
        <v>71</v>
      </c>
      <c r="H36" s="139" t="n">
        <v>10</v>
      </c>
      <c r="I36" s="139" t="s">
        <v>71</v>
      </c>
      <c r="J36" s="139" t="s">
        <v>71</v>
      </c>
      <c r="K36" s="139" t="n">
        <v>1</v>
      </c>
      <c r="L36" s="139" t="n">
        <v>1</v>
      </c>
      <c r="M36" s="139" t="n">
        <v>1</v>
      </c>
      <c r="N36" s="139" t="n">
        <v>0</v>
      </c>
      <c r="O36" s="139" t="n">
        <v>0</v>
      </c>
      <c r="P36" s="139" t="n">
        <v>1</v>
      </c>
      <c r="Q36" s="139" t="s">
        <v>71</v>
      </c>
      <c r="R36" s="139" t="n">
        <v>0</v>
      </c>
      <c r="S36" s="139" t="n">
        <v>1</v>
      </c>
      <c r="T36" s="139" t="s">
        <v>71</v>
      </c>
      <c r="U36" s="210" t="s">
        <v>282</v>
      </c>
    </row>
    <row r="37" s="143" customFormat="true" ht="11.25" hidden="false" customHeight="false" outlineLevel="0" collapsed="false">
      <c r="A37" s="141" t="s">
        <v>284</v>
      </c>
      <c r="B37" s="142" t="s">
        <v>285</v>
      </c>
      <c r="C37" s="158" t="n">
        <v>558</v>
      </c>
      <c r="D37" s="139" t="n">
        <v>3</v>
      </c>
      <c r="E37" s="139" t="n">
        <v>85</v>
      </c>
      <c r="F37" s="139" t="n">
        <v>11</v>
      </c>
      <c r="G37" s="139" t="n">
        <v>1</v>
      </c>
      <c r="H37" s="139" t="n">
        <v>16</v>
      </c>
      <c r="I37" s="139" t="n">
        <v>0</v>
      </c>
      <c r="J37" s="139" t="n">
        <v>1</v>
      </c>
      <c r="K37" s="139" t="n">
        <v>52</v>
      </c>
      <c r="L37" s="139" t="n">
        <v>3</v>
      </c>
      <c r="M37" s="139" t="n">
        <v>449</v>
      </c>
      <c r="N37" s="139" t="n">
        <v>378</v>
      </c>
      <c r="O37" s="139" t="n">
        <v>20</v>
      </c>
      <c r="P37" s="139" t="n">
        <v>51</v>
      </c>
      <c r="Q37" s="139" t="n">
        <v>3</v>
      </c>
      <c r="R37" s="139" t="n">
        <v>4</v>
      </c>
      <c r="S37" s="139" t="n">
        <v>10</v>
      </c>
      <c r="T37" s="139" t="n">
        <v>3</v>
      </c>
      <c r="U37" s="210" t="s">
        <v>284</v>
      </c>
    </row>
    <row r="38" s="143" customFormat="true" ht="11.25" hidden="false" customHeight="false" outlineLevel="0" collapsed="false">
      <c r="A38" s="141" t="s">
        <v>286</v>
      </c>
      <c r="B38" s="142" t="s">
        <v>287</v>
      </c>
      <c r="C38" s="158" t="n">
        <v>15</v>
      </c>
      <c r="D38" s="139" t="n">
        <v>0</v>
      </c>
      <c r="E38" s="139" t="n">
        <v>7</v>
      </c>
      <c r="F38" s="139" t="n">
        <v>0</v>
      </c>
      <c r="G38" s="139" t="s">
        <v>71</v>
      </c>
      <c r="H38" s="139" t="n">
        <v>7</v>
      </c>
      <c r="I38" s="139" t="s">
        <v>71</v>
      </c>
      <c r="J38" s="139" t="s">
        <v>71</v>
      </c>
      <c r="K38" s="139" t="s">
        <v>71</v>
      </c>
      <c r="L38" s="139" t="n">
        <v>0</v>
      </c>
      <c r="M38" s="139" t="n">
        <v>7</v>
      </c>
      <c r="N38" s="139" t="n">
        <v>7</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171</v>
      </c>
      <c r="D39" s="139" t="n">
        <v>5</v>
      </c>
      <c r="E39" s="139" t="n">
        <v>41</v>
      </c>
      <c r="F39" s="139" t="n">
        <v>2</v>
      </c>
      <c r="G39" s="139" t="n">
        <v>0</v>
      </c>
      <c r="H39" s="139" t="n">
        <v>26</v>
      </c>
      <c r="I39" s="139" t="n">
        <v>0</v>
      </c>
      <c r="J39" s="139" t="n">
        <v>0</v>
      </c>
      <c r="K39" s="139" t="n">
        <v>6</v>
      </c>
      <c r="L39" s="139" t="n">
        <v>7</v>
      </c>
      <c r="M39" s="139" t="n">
        <v>57</v>
      </c>
      <c r="N39" s="139" t="n">
        <v>35</v>
      </c>
      <c r="O39" s="139" t="n">
        <v>7</v>
      </c>
      <c r="P39" s="139" t="n">
        <v>14</v>
      </c>
      <c r="Q39" s="139" t="n">
        <v>34</v>
      </c>
      <c r="R39" s="139" t="n">
        <v>11</v>
      </c>
      <c r="S39" s="139" t="n">
        <v>16</v>
      </c>
      <c r="T39" s="139" t="n">
        <v>7</v>
      </c>
      <c r="U39" s="210" t="s">
        <v>288</v>
      </c>
    </row>
    <row r="40" s="143" customFormat="true" ht="11.25" hidden="false" customHeight="false" outlineLevel="0" collapsed="false">
      <c r="A40" s="141" t="s">
        <v>290</v>
      </c>
      <c r="B40" s="142" t="s">
        <v>291</v>
      </c>
      <c r="C40" s="158" t="n">
        <v>125</v>
      </c>
      <c r="D40" s="139" t="n">
        <v>1</v>
      </c>
      <c r="E40" s="139" t="n">
        <v>71</v>
      </c>
      <c r="F40" s="139" t="n">
        <v>4</v>
      </c>
      <c r="G40" s="139" t="s">
        <v>71</v>
      </c>
      <c r="H40" s="139" t="n">
        <v>60</v>
      </c>
      <c r="I40" s="139" t="n">
        <v>0</v>
      </c>
      <c r="J40" s="139" t="n">
        <v>2</v>
      </c>
      <c r="K40" s="139" t="n">
        <v>2</v>
      </c>
      <c r="L40" s="139" t="n">
        <v>3</v>
      </c>
      <c r="M40" s="139" t="n">
        <v>35</v>
      </c>
      <c r="N40" s="139" t="n">
        <v>15</v>
      </c>
      <c r="O40" s="139" t="n">
        <v>18</v>
      </c>
      <c r="P40" s="139" t="n">
        <v>2</v>
      </c>
      <c r="Q40" s="139" t="s">
        <v>71</v>
      </c>
      <c r="R40" s="139" t="n">
        <v>1</v>
      </c>
      <c r="S40" s="139" t="n">
        <v>16</v>
      </c>
      <c r="T40" s="139" t="n">
        <v>1</v>
      </c>
      <c r="U40" s="210" t="s">
        <v>290</v>
      </c>
    </row>
    <row r="41" s="143" customFormat="true" ht="11.25" hidden="false" customHeight="false" outlineLevel="0" collapsed="false">
      <c r="A41" s="141" t="s">
        <v>292</v>
      </c>
      <c r="B41" s="142" t="s">
        <v>293</v>
      </c>
      <c r="C41" s="158" t="n">
        <v>72</v>
      </c>
      <c r="D41" s="139" t="n">
        <v>1</v>
      </c>
      <c r="E41" s="139" t="n">
        <v>35</v>
      </c>
      <c r="F41" s="139" t="n">
        <v>2</v>
      </c>
      <c r="G41" s="139" t="s">
        <v>71</v>
      </c>
      <c r="H41" s="139" t="n">
        <v>30</v>
      </c>
      <c r="I41" s="139" t="n">
        <v>0</v>
      </c>
      <c r="J41" s="139" t="n">
        <v>1</v>
      </c>
      <c r="K41" s="139" t="n">
        <v>1</v>
      </c>
      <c r="L41" s="139" t="n">
        <v>1</v>
      </c>
      <c r="M41" s="139" t="n">
        <v>26</v>
      </c>
      <c r="N41" s="139" t="n">
        <v>14</v>
      </c>
      <c r="O41" s="139" t="n">
        <v>11</v>
      </c>
      <c r="P41" s="139" t="n">
        <v>1</v>
      </c>
      <c r="Q41" s="139" t="s">
        <v>71</v>
      </c>
      <c r="R41" s="139" t="n">
        <v>0</v>
      </c>
      <c r="S41" s="139" t="n">
        <v>9</v>
      </c>
      <c r="T41" s="139" t="n">
        <v>0</v>
      </c>
      <c r="U41" s="210" t="s">
        <v>292</v>
      </c>
    </row>
    <row r="42" s="143" customFormat="true" ht="11.25" hidden="false" customHeight="false" outlineLevel="0" collapsed="false">
      <c r="A42" s="141" t="s">
        <v>294</v>
      </c>
      <c r="B42" s="142" t="s">
        <v>295</v>
      </c>
      <c r="C42" s="158" t="n">
        <v>72</v>
      </c>
      <c r="D42" s="139" t="n">
        <v>1</v>
      </c>
      <c r="E42" s="139" t="n">
        <v>15</v>
      </c>
      <c r="F42" s="139" t="n">
        <v>11</v>
      </c>
      <c r="G42" s="139" t="n">
        <v>2</v>
      </c>
      <c r="H42" s="139" t="n">
        <v>1</v>
      </c>
      <c r="I42" s="139" t="s">
        <v>71</v>
      </c>
      <c r="J42" s="139" t="n">
        <v>1</v>
      </c>
      <c r="K42" s="139" t="n">
        <v>1</v>
      </c>
      <c r="L42" s="139" t="n">
        <v>0</v>
      </c>
      <c r="M42" s="139" t="n">
        <v>39</v>
      </c>
      <c r="N42" s="139" t="n">
        <v>36</v>
      </c>
      <c r="O42" s="139" t="n">
        <v>2</v>
      </c>
      <c r="P42" s="139" t="n">
        <v>0</v>
      </c>
      <c r="Q42" s="139" t="s">
        <v>71</v>
      </c>
      <c r="R42" s="139" t="n">
        <v>2</v>
      </c>
      <c r="S42" s="139" t="n">
        <v>6</v>
      </c>
      <c r="T42" s="139" t="n">
        <v>9</v>
      </c>
      <c r="U42" s="210" t="s">
        <v>294</v>
      </c>
    </row>
    <row r="43" s="117" customFormat="true" ht="11.25" hidden="false" customHeight="false" outlineLevel="0" collapsed="false">
      <c r="A43" s="137" t="s">
        <v>296</v>
      </c>
      <c r="B43" s="138" t="s">
        <v>297</v>
      </c>
      <c r="C43" s="158" t="n">
        <v>41</v>
      </c>
      <c r="D43" s="139" t="n">
        <v>0</v>
      </c>
      <c r="E43" s="139" t="n">
        <v>35</v>
      </c>
      <c r="F43" s="139" t="s">
        <v>71</v>
      </c>
      <c r="G43" s="139" t="s">
        <v>71</v>
      </c>
      <c r="H43" s="139" t="s">
        <v>71</v>
      </c>
      <c r="I43" s="139" t="n">
        <v>35</v>
      </c>
      <c r="J43" s="139" t="n">
        <v>0</v>
      </c>
      <c r="K43" s="139" t="s">
        <v>71</v>
      </c>
      <c r="L43" s="139" t="s">
        <v>71</v>
      </c>
      <c r="M43" s="139" t="n">
        <v>1</v>
      </c>
      <c r="N43" s="139" t="n">
        <v>1</v>
      </c>
      <c r="O43" s="139" t="n">
        <v>0</v>
      </c>
      <c r="P43" s="139" t="s">
        <v>71</v>
      </c>
      <c r="Q43" s="139" t="s">
        <v>71</v>
      </c>
      <c r="R43" s="139" t="n">
        <v>0</v>
      </c>
      <c r="S43" s="139" t="n">
        <v>1</v>
      </c>
      <c r="T43" s="139" t="n">
        <v>3</v>
      </c>
      <c r="U43" s="209" t="s">
        <v>296</v>
      </c>
    </row>
    <row r="44" s="117" customFormat="true" ht="11.25" hidden="false" customHeight="false" outlineLevel="0" collapsed="false">
      <c r="A44" s="137" t="s">
        <v>298</v>
      </c>
      <c r="B44" s="138" t="s">
        <v>299</v>
      </c>
      <c r="C44" s="158" t="n">
        <v>62</v>
      </c>
      <c r="D44" s="139" t="n">
        <v>1</v>
      </c>
      <c r="E44" s="139" t="n">
        <v>37</v>
      </c>
      <c r="F44" s="139" t="n">
        <v>1</v>
      </c>
      <c r="G44" s="139" t="n">
        <v>0</v>
      </c>
      <c r="H44" s="139" t="n">
        <v>33</v>
      </c>
      <c r="I44" s="139" t="s">
        <v>71</v>
      </c>
      <c r="J44" s="139" t="s">
        <v>71</v>
      </c>
      <c r="K44" s="139" t="n">
        <v>1</v>
      </c>
      <c r="L44" s="139" t="n">
        <v>2</v>
      </c>
      <c r="M44" s="139" t="n">
        <v>16</v>
      </c>
      <c r="N44" s="139" t="n">
        <v>6</v>
      </c>
      <c r="O44" s="139" t="n">
        <v>6</v>
      </c>
      <c r="P44" s="139" t="n">
        <v>4</v>
      </c>
      <c r="Q44" s="139" t="s">
        <v>71</v>
      </c>
      <c r="R44" s="139" t="n">
        <v>2</v>
      </c>
      <c r="S44" s="139" t="n">
        <v>5</v>
      </c>
      <c r="T44" s="139" t="n">
        <v>1</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256</v>
      </c>
      <c r="D46" s="139" t="n">
        <v>3</v>
      </c>
      <c r="E46" s="139" t="n">
        <v>72</v>
      </c>
      <c r="F46" s="139" t="n">
        <v>9</v>
      </c>
      <c r="G46" s="139" t="s">
        <v>71</v>
      </c>
      <c r="H46" s="139" t="n">
        <v>8</v>
      </c>
      <c r="I46" s="139" t="s">
        <v>71</v>
      </c>
      <c r="J46" s="139" t="s">
        <v>71</v>
      </c>
      <c r="K46" s="139" t="n">
        <v>44</v>
      </c>
      <c r="L46" s="139" t="n">
        <v>11</v>
      </c>
      <c r="M46" s="139" t="n">
        <v>174</v>
      </c>
      <c r="N46" s="139" t="n">
        <v>17</v>
      </c>
      <c r="O46" s="139" t="n">
        <v>12</v>
      </c>
      <c r="P46" s="139" t="n">
        <v>145</v>
      </c>
      <c r="Q46" s="139" t="s">
        <v>71</v>
      </c>
      <c r="R46" s="139" t="n">
        <v>8</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239</v>
      </c>
      <c r="D48" s="139" t="n">
        <v>1</v>
      </c>
      <c r="E48" s="139" t="n">
        <v>68</v>
      </c>
      <c r="F48" s="139" t="n">
        <v>9</v>
      </c>
      <c r="G48" s="139" t="s">
        <v>71</v>
      </c>
      <c r="H48" s="139" t="n">
        <v>7</v>
      </c>
      <c r="I48" s="139" t="s">
        <v>71</v>
      </c>
      <c r="J48" s="139" t="s">
        <v>71</v>
      </c>
      <c r="K48" s="139" t="n">
        <v>43</v>
      </c>
      <c r="L48" s="139" t="n">
        <v>9</v>
      </c>
      <c r="M48" s="139" t="n">
        <v>164</v>
      </c>
      <c r="N48" s="139" t="n">
        <v>16</v>
      </c>
      <c r="O48" s="139" t="n">
        <v>5</v>
      </c>
      <c r="P48" s="139" t="n">
        <v>142</v>
      </c>
      <c r="Q48" s="139" t="s">
        <v>71</v>
      </c>
      <c r="R48" s="139" t="n">
        <v>6</v>
      </c>
      <c r="S48" s="139" t="s">
        <v>71</v>
      </c>
      <c r="T48" s="139" t="s">
        <v>71</v>
      </c>
      <c r="U48" s="209" t="s">
        <v>302</v>
      </c>
    </row>
    <row r="49" s="117" customFormat="true" ht="11.25" hidden="false" customHeight="false" outlineLevel="0" collapsed="false">
      <c r="A49" s="137" t="s">
        <v>303</v>
      </c>
      <c r="B49" s="138" t="s">
        <v>112</v>
      </c>
      <c r="C49" s="158" t="n">
        <v>8</v>
      </c>
      <c r="D49" s="139" t="n">
        <v>1</v>
      </c>
      <c r="E49" s="139" t="n">
        <v>2</v>
      </c>
      <c r="F49" s="139" t="s">
        <v>71</v>
      </c>
      <c r="G49" s="139" t="s">
        <v>71</v>
      </c>
      <c r="H49" s="139" t="n">
        <v>1</v>
      </c>
      <c r="I49" s="139" t="s">
        <v>71</v>
      </c>
      <c r="J49" s="139" t="s">
        <v>71</v>
      </c>
      <c r="K49" s="139" t="n">
        <v>1</v>
      </c>
      <c r="L49" s="139" t="n">
        <v>1</v>
      </c>
      <c r="M49" s="139" t="n">
        <v>4</v>
      </c>
      <c r="N49" s="139" t="n">
        <v>1</v>
      </c>
      <c r="O49" s="139" t="n">
        <v>1</v>
      </c>
      <c r="P49" s="139" t="n">
        <v>2</v>
      </c>
      <c r="Q49" s="139" t="s">
        <v>71</v>
      </c>
      <c r="R49" s="139" t="n">
        <v>1</v>
      </c>
      <c r="S49" s="139" t="s">
        <v>71</v>
      </c>
      <c r="T49" s="139" t="s">
        <v>71</v>
      </c>
      <c r="U49" s="209" t="s">
        <v>303</v>
      </c>
    </row>
    <row r="50" s="117" customFormat="true" ht="11.25" hidden="false" customHeight="false" outlineLevel="0" collapsed="false">
      <c r="A50" s="137" t="s">
        <v>304</v>
      </c>
      <c r="B50" s="138" t="s">
        <v>113</v>
      </c>
      <c r="C50" s="158" t="n">
        <v>9</v>
      </c>
      <c r="D50" s="139" t="n">
        <v>1</v>
      </c>
      <c r="E50" s="139" t="n">
        <v>1</v>
      </c>
      <c r="F50" s="139" t="s">
        <v>71</v>
      </c>
      <c r="G50" s="139" t="s">
        <v>71</v>
      </c>
      <c r="H50" s="139" t="n">
        <v>1</v>
      </c>
      <c r="I50" s="139" t="s">
        <v>71</v>
      </c>
      <c r="J50" s="139" t="s">
        <v>71</v>
      </c>
      <c r="K50" s="139" t="n">
        <v>0</v>
      </c>
      <c r="L50" s="139" t="n">
        <v>0</v>
      </c>
      <c r="M50" s="139" t="n">
        <v>6</v>
      </c>
      <c r="N50" s="139" t="n">
        <v>0</v>
      </c>
      <c r="O50" s="139" t="n">
        <v>5</v>
      </c>
      <c r="P50" s="139" t="n">
        <v>0</v>
      </c>
      <c r="Q50" s="139" t="s">
        <v>71</v>
      </c>
      <c r="R50" s="139" t="n">
        <v>1</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24</v>
      </c>
      <c r="D52" s="139" t="n">
        <v>0</v>
      </c>
      <c r="E52" s="139" t="n">
        <v>88</v>
      </c>
      <c r="F52" s="139" t="s">
        <v>71</v>
      </c>
      <c r="G52" s="139" t="n">
        <v>10</v>
      </c>
      <c r="H52" s="139" t="s">
        <v>71</v>
      </c>
      <c r="I52" s="139" t="s">
        <v>71</v>
      </c>
      <c r="J52" s="139" t="n">
        <v>78</v>
      </c>
      <c r="K52" s="139" t="s">
        <v>71</v>
      </c>
      <c r="L52" s="139" t="n">
        <v>0</v>
      </c>
      <c r="M52" s="139" t="n">
        <v>1</v>
      </c>
      <c r="N52" s="139" t="n">
        <v>1</v>
      </c>
      <c r="O52" s="139" t="n">
        <v>0</v>
      </c>
      <c r="P52" s="139" t="s">
        <v>71</v>
      </c>
      <c r="Q52" s="139" t="s">
        <v>71</v>
      </c>
      <c r="R52" s="139" t="n">
        <v>1</v>
      </c>
      <c r="S52" s="139" t="n">
        <v>2</v>
      </c>
      <c r="T52" s="139" t="n">
        <v>31</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36</v>
      </c>
      <c r="D54" s="139" t="n">
        <v>0</v>
      </c>
      <c r="E54" s="139" t="n">
        <v>26</v>
      </c>
      <c r="F54" s="139" t="s">
        <v>71</v>
      </c>
      <c r="G54" s="139" t="s">
        <v>71</v>
      </c>
      <c r="H54" s="139" t="s">
        <v>71</v>
      </c>
      <c r="I54" s="139" t="s">
        <v>71</v>
      </c>
      <c r="J54" s="139" t="n">
        <v>26</v>
      </c>
      <c r="K54" s="139" t="s">
        <v>71</v>
      </c>
      <c r="L54" s="139" t="n">
        <v>0</v>
      </c>
      <c r="M54" s="139" t="n">
        <v>0</v>
      </c>
      <c r="N54" s="139" t="n">
        <v>0</v>
      </c>
      <c r="O54" s="139" t="s">
        <v>71</v>
      </c>
      <c r="P54" s="139" t="s">
        <v>71</v>
      </c>
      <c r="Q54" s="139" t="s">
        <v>71</v>
      </c>
      <c r="R54" s="139" t="n">
        <v>0</v>
      </c>
      <c r="S54" s="139" t="n">
        <v>1</v>
      </c>
      <c r="T54" s="139" t="n">
        <v>9</v>
      </c>
      <c r="U54" s="209" t="s">
        <v>307</v>
      </c>
    </row>
    <row r="55" s="117" customFormat="true" ht="11.25" hidden="false" customHeight="false" outlineLevel="0" collapsed="false">
      <c r="A55" s="137" t="s">
        <v>308</v>
      </c>
      <c r="B55" s="144" t="s">
        <v>116</v>
      </c>
      <c r="C55" s="158" t="n">
        <v>9</v>
      </c>
      <c r="D55" s="139" t="s">
        <v>71</v>
      </c>
      <c r="E55" s="139" t="n">
        <v>4</v>
      </c>
      <c r="F55" s="139" t="s">
        <v>71</v>
      </c>
      <c r="G55" s="139" t="s">
        <v>71</v>
      </c>
      <c r="H55" s="139" t="s">
        <v>71</v>
      </c>
      <c r="I55" s="139" t="s">
        <v>71</v>
      </c>
      <c r="J55" s="139" t="n">
        <v>4</v>
      </c>
      <c r="K55" s="139" t="s">
        <v>71</v>
      </c>
      <c r="L55" s="139" t="s">
        <v>71</v>
      </c>
      <c r="M55" s="139" t="n">
        <v>0</v>
      </c>
      <c r="N55" s="139" t="n">
        <v>0</v>
      </c>
      <c r="O55" s="139" t="n">
        <v>0</v>
      </c>
      <c r="P55" s="139" t="s">
        <v>71</v>
      </c>
      <c r="Q55" s="139" t="s">
        <v>71</v>
      </c>
      <c r="R55" s="139" t="n">
        <v>0</v>
      </c>
      <c r="S55" s="139" t="n">
        <v>1</v>
      </c>
      <c r="T55" s="139" t="n">
        <v>4</v>
      </c>
      <c r="U55" s="209" t="s">
        <v>308</v>
      </c>
    </row>
    <row r="56" s="117" customFormat="true" ht="11.25" hidden="false" customHeight="false" outlineLevel="0" collapsed="false">
      <c r="A56" s="137" t="s">
        <v>309</v>
      </c>
      <c r="B56" s="138" t="s">
        <v>117</v>
      </c>
      <c r="C56" s="158" t="n">
        <v>63</v>
      </c>
      <c r="D56" s="139" t="s">
        <v>71</v>
      </c>
      <c r="E56" s="139" t="n">
        <v>47</v>
      </c>
      <c r="F56" s="139" t="s">
        <v>71</v>
      </c>
      <c r="G56" s="139" t="n">
        <v>10</v>
      </c>
      <c r="H56" s="139" t="s">
        <v>71</v>
      </c>
      <c r="I56" s="139" t="s">
        <v>71</v>
      </c>
      <c r="J56" s="139" t="n">
        <v>36</v>
      </c>
      <c r="K56" s="139" t="s">
        <v>71</v>
      </c>
      <c r="L56" s="139" t="s">
        <v>71</v>
      </c>
      <c r="M56" s="139" t="n">
        <v>0</v>
      </c>
      <c r="N56" s="139" t="n">
        <v>0</v>
      </c>
      <c r="O56" s="139" t="s">
        <v>71</v>
      </c>
      <c r="P56" s="139" t="s">
        <v>71</v>
      </c>
      <c r="Q56" s="139" t="s">
        <v>71</v>
      </c>
      <c r="R56" s="139" t="n">
        <v>0</v>
      </c>
      <c r="S56" s="139" t="n">
        <v>1</v>
      </c>
      <c r="T56" s="139" t="n">
        <v>15</v>
      </c>
      <c r="U56" s="209" t="s">
        <v>309</v>
      </c>
    </row>
    <row r="57" s="117" customFormat="true" ht="11.25" hidden="false" customHeight="false" outlineLevel="0" collapsed="false">
      <c r="A57" s="137" t="s">
        <v>310</v>
      </c>
      <c r="B57" s="144" t="s">
        <v>118</v>
      </c>
      <c r="C57" s="158" t="n">
        <v>16</v>
      </c>
      <c r="D57" s="139" t="s">
        <v>71</v>
      </c>
      <c r="E57" s="139" t="n">
        <v>12</v>
      </c>
      <c r="F57" s="139" t="s">
        <v>71</v>
      </c>
      <c r="G57" s="139" t="s">
        <v>71</v>
      </c>
      <c r="H57" s="139" t="s">
        <v>71</v>
      </c>
      <c r="I57" s="139" t="s">
        <v>71</v>
      </c>
      <c r="J57" s="139" t="n">
        <v>12</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73</v>
      </c>
      <c r="D59" s="139" t="n">
        <v>3</v>
      </c>
      <c r="E59" s="139" t="n">
        <v>35</v>
      </c>
      <c r="F59" s="139" t="n">
        <v>0</v>
      </c>
      <c r="G59" s="139" t="n">
        <v>0</v>
      </c>
      <c r="H59" s="139" t="s">
        <v>71</v>
      </c>
      <c r="I59" s="139" t="n">
        <v>33</v>
      </c>
      <c r="J59" s="139" t="n">
        <v>1</v>
      </c>
      <c r="K59" s="139" t="s">
        <v>71</v>
      </c>
      <c r="L59" s="139" t="n">
        <v>1</v>
      </c>
      <c r="M59" s="139" t="n">
        <v>3</v>
      </c>
      <c r="N59" s="139" t="n">
        <v>3</v>
      </c>
      <c r="O59" s="139" t="n">
        <v>0</v>
      </c>
      <c r="P59" s="139" t="s">
        <v>71</v>
      </c>
      <c r="Q59" s="139" t="s">
        <v>71</v>
      </c>
      <c r="R59" s="139" t="n">
        <v>6</v>
      </c>
      <c r="S59" s="139" t="n">
        <v>7</v>
      </c>
      <c r="T59" s="139" t="n">
        <v>19</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2</v>
      </c>
      <c r="D61" s="139" t="n">
        <v>0</v>
      </c>
      <c r="E61" s="139" t="n">
        <v>8</v>
      </c>
      <c r="F61" s="139" t="s">
        <v>71</v>
      </c>
      <c r="G61" s="139" t="s">
        <v>71</v>
      </c>
      <c r="H61" s="139" t="s">
        <v>71</v>
      </c>
      <c r="I61" s="139" t="n">
        <v>8</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13</v>
      </c>
      <c r="D62" s="139" t="n">
        <v>3</v>
      </c>
      <c r="E62" s="139" t="n">
        <v>1</v>
      </c>
      <c r="F62" s="139" t="s">
        <v>71</v>
      </c>
      <c r="G62" s="139" t="s">
        <v>71</v>
      </c>
      <c r="H62" s="139" t="s">
        <v>71</v>
      </c>
      <c r="I62" s="139" t="s">
        <v>71</v>
      </c>
      <c r="J62" s="139" t="s">
        <v>71</v>
      </c>
      <c r="K62" s="139" t="s">
        <v>71</v>
      </c>
      <c r="L62" s="139" t="n">
        <v>1</v>
      </c>
      <c r="M62" s="139" t="n">
        <v>0</v>
      </c>
      <c r="N62" s="139" t="n">
        <v>0</v>
      </c>
      <c r="O62" s="139" t="n">
        <v>0</v>
      </c>
      <c r="P62" s="139" t="s">
        <v>71</v>
      </c>
      <c r="Q62" s="139" t="s">
        <v>71</v>
      </c>
      <c r="R62" s="139" t="n">
        <v>3</v>
      </c>
      <c r="S62" s="139" t="n">
        <v>5</v>
      </c>
      <c r="T62" s="139" t="n">
        <v>1</v>
      </c>
      <c r="U62" s="209" t="s">
        <v>314</v>
      </c>
    </row>
    <row r="63" s="117" customFormat="true" ht="11.25" hidden="false" customHeight="false" outlineLevel="0" collapsed="false">
      <c r="A63" s="137" t="s">
        <v>315</v>
      </c>
      <c r="B63" s="144" t="s">
        <v>122</v>
      </c>
      <c r="C63" s="158" t="n">
        <v>8</v>
      </c>
      <c r="D63" s="139" t="n">
        <v>0</v>
      </c>
      <c r="E63" s="139" t="n">
        <v>1</v>
      </c>
      <c r="F63" s="139" t="n">
        <v>0</v>
      </c>
      <c r="G63" s="139" t="n">
        <v>0</v>
      </c>
      <c r="H63" s="139" t="s">
        <v>71</v>
      </c>
      <c r="I63" s="139" t="s">
        <v>71</v>
      </c>
      <c r="J63" s="139" t="n">
        <v>1</v>
      </c>
      <c r="K63" s="139" t="s">
        <v>71</v>
      </c>
      <c r="L63" s="139" t="s">
        <v>71</v>
      </c>
      <c r="M63" s="139" t="n">
        <v>0</v>
      </c>
      <c r="N63" s="139" t="n">
        <v>0</v>
      </c>
      <c r="O63" s="139" t="s">
        <v>71</v>
      </c>
      <c r="P63" s="139" t="s">
        <v>71</v>
      </c>
      <c r="Q63" s="139" t="s">
        <v>71</v>
      </c>
      <c r="R63" s="139" t="n">
        <v>1</v>
      </c>
      <c r="S63" s="139" t="n">
        <v>0</v>
      </c>
      <c r="T63" s="139" t="n">
        <v>7</v>
      </c>
      <c r="U63" s="209" t="s">
        <v>315</v>
      </c>
    </row>
    <row r="64" s="117" customFormat="true" ht="11.25" hidden="false" customHeight="false" outlineLevel="0" collapsed="false">
      <c r="A64" s="137" t="s">
        <v>316</v>
      </c>
      <c r="B64" s="138" t="s">
        <v>123</v>
      </c>
      <c r="C64" s="158" t="n">
        <v>7</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6</v>
      </c>
      <c r="U64" s="209" t="s">
        <v>316</v>
      </c>
    </row>
    <row r="65" s="117" customFormat="true" ht="11.25" hidden="false" customHeight="false" outlineLevel="0" collapsed="false">
      <c r="A65" s="137" t="s">
        <v>317</v>
      </c>
      <c r="B65" s="138" t="s">
        <v>124</v>
      </c>
      <c r="C65" s="158" t="n">
        <v>32</v>
      </c>
      <c r="D65" s="139" t="s">
        <v>71</v>
      </c>
      <c r="E65" s="139" t="n">
        <v>25</v>
      </c>
      <c r="F65" s="139" t="s">
        <v>71</v>
      </c>
      <c r="G65" s="139" t="s">
        <v>71</v>
      </c>
      <c r="H65" s="139" t="s">
        <v>71</v>
      </c>
      <c r="I65" s="139" t="n">
        <v>24</v>
      </c>
      <c r="J65" s="139" t="n">
        <v>1</v>
      </c>
      <c r="K65" s="139" t="s">
        <v>71</v>
      </c>
      <c r="L65" s="139" t="s">
        <v>71</v>
      </c>
      <c r="M65" s="139" t="n">
        <v>2</v>
      </c>
      <c r="N65" s="139" t="n">
        <v>2</v>
      </c>
      <c r="O65" s="139" t="n">
        <v>0</v>
      </c>
      <c r="P65" s="139" t="s">
        <v>71</v>
      </c>
      <c r="Q65" s="139" t="s">
        <v>71</v>
      </c>
      <c r="R65" s="139" t="n">
        <v>0</v>
      </c>
      <c r="S65" s="139" t="n">
        <v>1</v>
      </c>
      <c r="T65" s="139" t="n">
        <v>4</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053</v>
      </c>
      <c r="D67" s="139" t="n">
        <v>8</v>
      </c>
      <c r="E67" s="139" t="n">
        <v>329</v>
      </c>
      <c r="F67" s="139" t="n">
        <v>102</v>
      </c>
      <c r="G67" s="139" t="n">
        <v>48</v>
      </c>
      <c r="H67" s="139" t="n">
        <v>57</v>
      </c>
      <c r="I67" s="139" t="n">
        <v>22</v>
      </c>
      <c r="J67" s="139" t="n">
        <v>59</v>
      </c>
      <c r="K67" s="139" t="n">
        <v>31</v>
      </c>
      <c r="L67" s="139" t="n">
        <v>10</v>
      </c>
      <c r="M67" s="139" t="n">
        <v>380</v>
      </c>
      <c r="N67" s="139" t="n">
        <v>153</v>
      </c>
      <c r="O67" s="139" t="n">
        <v>41</v>
      </c>
      <c r="P67" s="139" t="n">
        <v>187</v>
      </c>
      <c r="Q67" s="139" t="n">
        <v>2</v>
      </c>
      <c r="R67" s="139" t="n">
        <v>129</v>
      </c>
      <c r="S67" s="139" t="n">
        <v>33</v>
      </c>
      <c r="T67" s="139" t="n">
        <v>172</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24">
      <formula>0</formula>
    </cfRule>
  </conditionalFormatting>
  <conditionalFormatting sqref="A70">
    <cfRule type="cellIs" priority="3" operator="lessThan" aboveAverage="0" equalAverage="0" bottom="0" percent="0" rank="0" text="" dxfId="2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82" customFormat="true" ht="12.75" hidden="false" customHeight="true" outlineLevel="0" collapsed="false">
      <c r="A1" s="22" t="s">
        <v>13</v>
      </c>
      <c r="K1" s="119"/>
      <c r="L1" s="119"/>
    </row>
    <row r="2" s="119" customFormat="true" ht="15" hidden="false" customHeight="false" outlineLevel="0" collapsed="false">
      <c r="A2" s="183" t="s">
        <v>386</v>
      </c>
      <c r="B2" s="183"/>
      <c r="C2" s="183"/>
      <c r="D2" s="183"/>
      <c r="E2" s="183"/>
      <c r="F2" s="183"/>
      <c r="G2" s="183"/>
      <c r="H2" s="183"/>
      <c r="I2" s="183"/>
      <c r="J2" s="183"/>
      <c r="K2" s="183"/>
      <c r="L2" s="183"/>
      <c r="M2" s="183"/>
      <c r="N2" s="183"/>
      <c r="O2" s="183"/>
      <c r="P2" s="183"/>
      <c r="Q2" s="183"/>
      <c r="R2" s="183"/>
      <c r="S2" s="183"/>
      <c r="T2" s="183"/>
      <c r="U2" s="183"/>
    </row>
    <row r="3" s="119" customFormat="true" ht="4.5" hidden="false" customHeight="true" outlineLevel="0" collapsed="false">
      <c r="A3" s="118"/>
      <c r="B3" s="118"/>
      <c r="C3" s="118"/>
      <c r="D3" s="118"/>
      <c r="E3" s="118"/>
      <c r="F3" s="118"/>
      <c r="G3" s="118"/>
      <c r="H3" s="118"/>
      <c r="I3" s="118"/>
      <c r="J3" s="185"/>
      <c r="K3" s="185"/>
      <c r="L3" s="185"/>
      <c r="M3" s="185"/>
      <c r="N3" s="185"/>
      <c r="O3" s="185"/>
      <c r="P3" s="185"/>
      <c r="Q3" s="185"/>
      <c r="R3" s="185"/>
      <c r="S3" s="185"/>
      <c r="T3" s="185"/>
      <c r="U3" s="185"/>
    </row>
    <row r="4" s="119" customFormat="true" ht="15" hidden="false" customHeight="true" outlineLevel="0" collapsed="false">
      <c r="A4" s="118" t="s">
        <v>390</v>
      </c>
      <c r="B4" s="118"/>
      <c r="C4" s="118"/>
      <c r="D4" s="118"/>
      <c r="E4" s="118"/>
      <c r="F4" s="118"/>
      <c r="G4" s="118"/>
      <c r="H4" s="118"/>
      <c r="I4" s="118"/>
      <c r="J4" s="185"/>
      <c r="K4" s="185"/>
      <c r="L4" s="185"/>
      <c r="M4" s="185"/>
      <c r="N4" s="185"/>
      <c r="O4" s="185"/>
      <c r="P4" s="185"/>
      <c r="Q4" s="185"/>
      <c r="R4" s="185"/>
      <c r="S4" s="185"/>
      <c r="T4" s="185"/>
      <c r="U4" s="185"/>
    </row>
    <row r="5" s="119" customFormat="true" ht="4.5" hidden="false" customHeight="true" outlineLevel="0" collapsed="false">
      <c r="A5" s="118"/>
      <c r="B5" s="118"/>
      <c r="C5" s="118"/>
      <c r="D5" s="118"/>
      <c r="E5" s="118"/>
      <c r="F5" s="118"/>
      <c r="G5" s="118"/>
      <c r="H5" s="118"/>
      <c r="N5" s="118"/>
      <c r="O5" s="118"/>
      <c r="P5" s="118"/>
      <c r="Q5" s="118"/>
    </row>
    <row r="6" s="119"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9" customFormat="true" ht="8.25" hidden="false" customHeight="true" outlineLevel="0" collapsed="false">
      <c r="A7" s="120"/>
      <c r="B7" s="120"/>
      <c r="C7" s="120"/>
      <c r="D7" s="120"/>
      <c r="E7" s="120"/>
      <c r="F7" s="120"/>
      <c r="G7" s="120"/>
      <c r="H7" s="120"/>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3405</v>
      </c>
      <c r="D16" s="139" t="n">
        <v>34</v>
      </c>
      <c r="E16" s="139" t="n">
        <v>1459</v>
      </c>
      <c r="F16" s="139" t="n">
        <v>519</v>
      </c>
      <c r="G16" s="139" t="n">
        <v>263</v>
      </c>
      <c r="H16" s="139" t="n">
        <v>225</v>
      </c>
      <c r="I16" s="139" t="n">
        <v>129</v>
      </c>
      <c r="J16" s="139" t="n">
        <v>140</v>
      </c>
      <c r="K16" s="139" t="n">
        <v>141</v>
      </c>
      <c r="L16" s="139" t="n">
        <v>42</v>
      </c>
      <c r="M16" s="139" t="n">
        <v>1333</v>
      </c>
      <c r="N16" s="139" t="n">
        <v>792</v>
      </c>
      <c r="O16" s="139" t="n">
        <v>125</v>
      </c>
      <c r="P16" s="139" t="n">
        <v>416</v>
      </c>
      <c r="Q16" s="139" t="n">
        <v>39</v>
      </c>
      <c r="R16" s="139" t="n">
        <v>170</v>
      </c>
      <c r="S16" s="139" t="n">
        <v>118</v>
      </c>
      <c r="T16" s="139" t="n">
        <v>253</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1908</v>
      </c>
      <c r="D18" s="139" t="n">
        <v>21</v>
      </c>
      <c r="E18" s="139" t="n">
        <v>948</v>
      </c>
      <c r="F18" s="139" t="n">
        <v>410</v>
      </c>
      <c r="G18" s="139" t="n">
        <v>207</v>
      </c>
      <c r="H18" s="139" t="n">
        <v>164</v>
      </c>
      <c r="I18" s="139" t="n">
        <v>75</v>
      </c>
      <c r="J18" s="139" t="n">
        <v>6</v>
      </c>
      <c r="K18" s="139" t="n">
        <v>67</v>
      </c>
      <c r="L18" s="139" t="n">
        <v>18</v>
      </c>
      <c r="M18" s="139" t="n">
        <v>767</v>
      </c>
      <c r="N18" s="139" t="n">
        <v>619</v>
      </c>
      <c r="O18" s="139" t="n">
        <v>72</v>
      </c>
      <c r="P18" s="139" t="n">
        <v>76</v>
      </c>
      <c r="Q18" s="139" t="n">
        <v>38</v>
      </c>
      <c r="R18" s="139" t="n">
        <v>29</v>
      </c>
      <c r="S18" s="139" t="n">
        <v>74</v>
      </c>
      <c r="T18" s="139" t="n">
        <v>32</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386</v>
      </c>
      <c r="D20" s="139" t="n">
        <v>5</v>
      </c>
      <c r="E20" s="139" t="n">
        <v>218</v>
      </c>
      <c r="F20" s="139" t="n">
        <v>121</v>
      </c>
      <c r="G20" s="139" t="n">
        <v>58</v>
      </c>
      <c r="H20" s="139" t="s">
        <v>71</v>
      </c>
      <c r="I20" s="139" t="n">
        <v>37</v>
      </c>
      <c r="J20" s="139" t="n">
        <v>1</v>
      </c>
      <c r="K20" s="139" t="s">
        <v>71</v>
      </c>
      <c r="L20" s="139" t="n">
        <v>1</v>
      </c>
      <c r="M20" s="139" t="n">
        <v>139</v>
      </c>
      <c r="N20" s="139" t="n">
        <v>126</v>
      </c>
      <c r="O20" s="139" t="n">
        <v>13</v>
      </c>
      <c r="P20" s="139" t="s">
        <v>71</v>
      </c>
      <c r="Q20" s="139" t="n">
        <v>0</v>
      </c>
      <c r="R20" s="139" t="n">
        <v>5</v>
      </c>
      <c r="S20" s="139" t="n">
        <v>13</v>
      </c>
      <c r="T20" s="139" t="n">
        <v>5</v>
      </c>
      <c r="U20" s="209" t="n">
        <v>3</v>
      </c>
    </row>
    <row r="21" s="117" customFormat="true" ht="11.25" hidden="false" customHeight="false" outlineLevel="0" collapsed="false">
      <c r="A21" s="137" t="n">
        <v>4</v>
      </c>
      <c r="B21" s="138" t="s">
        <v>255</v>
      </c>
      <c r="C21" s="158" t="n">
        <v>281</v>
      </c>
      <c r="D21" s="139" t="n">
        <v>4</v>
      </c>
      <c r="E21" s="139" t="n">
        <v>121</v>
      </c>
      <c r="F21" s="139" t="n">
        <v>121</v>
      </c>
      <c r="G21" s="139" t="s">
        <v>71</v>
      </c>
      <c r="H21" s="139" t="s">
        <v>71</v>
      </c>
      <c r="I21" s="139" t="s">
        <v>71</v>
      </c>
      <c r="J21" s="139" t="s">
        <v>71</v>
      </c>
      <c r="K21" s="139" t="s">
        <v>71</v>
      </c>
      <c r="L21" s="139" t="n">
        <v>1</v>
      </c>
      <c r="M21" s="139" t="n">
        <v>137</v>
      </c>
      <c r="N21" s="139" t="n">
        <v>124</v>
      </c>
      <c r="O21" s="139" t="n">
        <v>13</v>
      </c>
      <c r="P21" s="139" t="s">
        <v>71</v>
      </c>
      <c r="Q21" s="139" t="n">
        <v>0</v>
      </c>
      <c r="R21" s="139" t="n">
        <v>4</v>
      </c>
      <c r="S21" s="139" t="n">
        <v>11</v>
      </c>
      <c r="T21" s="139" t="n">
        <v>3</v>
      </c>
      <c r="U21" s="209" t="n">
        <v>4</v>
      </c>
    </row>
    <row r="22" s="117" customFormat="true" ht="11.25" hidden="false" customHeight="false" outlineLevel="0" collapsed="false">
      <c r="A22" s="137" t="s">
        <v>256</v>
      </c>
      <c r="B22" s="138" t="s">
        <v>257</v>
      </c>
      <c r="C22" s="158" t="n">
        <v>84</v>
      </c>
      <c r="D22" s="139" t="n">
        <v>1</v>
      </c>
      <c r="E22" s="139" t="n">
        <v>57</v>
      </c>
      <c r="F22" s="139" t="n">
        <v>56</v>
      </c>
      <c r="G22" s="139" t="s">
        <v>71</v>
      </c>
      <c r="H22" s="139" t="s">
        <v>71</v>
      </c>
      <c r="I22" s="139" t="s">
        <v>71</v>
      </c>
      <c r="J22" s="139" t="s">
        <v>71</v>
      </c>
      <c r="K22" s="139" t="s">
        <v>71</v>
      </c>
      <c r="L22" s="139" t="n">
        <v>0</v>
      </c>
      <c r="M22" s="139" t="n">
        <v>22</v>
      </c>
      <c r="N22" s="139" t="n">
        <v>18</v>
      </c>
      <c r="O22" s="139" t="n">
        <v>4</v>
      </c>
      <c r="P22" s="139" t="s">
        <v>71</v>
      </c>
      <c r="Q22" s="139" t="n">
        <v>0</v>
      </c>
      <c r="R22" s="139" t="n">
        <v>1</v>
      </c>
      <c r="S22" s="139" t="n">
        <v>2</v>
      </c>
      <c r="T22" s="139" t="n">
        <v>1</v>
      </c>
      <c r="U22" s="209" t="s">
        <v>256</v>
      </c>
    </row>
    <row r="23" s="117" customFormat="true" ht="11.25" hidden="false" customHeight="false" outlineLevel="0" collapsed="false">
      <c r="A23" s="137" t="s">
        <v>258</v>
      </c>
      <c r="B23" s="138" t="s">
        <v>259</v>
      </c>
      <c r="C23" s="158" t="n">
        <v>30</v>
      </c>
      <c r="D23" s="139" t="n">
        <v>0</v>
      </c>
      <c r="E23" s="139" t="n">
        <v>11</v>
      </c>
      <c r="F23" s="139" t="n">
        <v>11</v>
      </c>
      <c r="G23" s="139" t="s">
        <v>71</v>
      </c>
      <c r="H23" s="139" t="s">
        <v>71</v>
      </c>
      <c r="I23" s="139" t="s">
        <v>71</v>
      </c>
      <c r="J23" s="139" t="s">
        <v>71</v>
      </c>
      <c r="K23" s="139" t="s">
        <v>71</v>
      </c>
      <c r="L23" s="139" t="n">
        <v>0</v>
      </c>
      <c r="M23" s="139" t="n">
        <v>18</v>
      </c>
      <c r="N23" s="139" t="n">
        <v>17</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4</v>
      </c>
      <c r="D24" s="139" t="n">
        <v>0</v>
      </c>
      <c r="E24" s="139" t="n">
        <v>9</v>
      </c>
      <c r="F24" s="139" t="n">
        <v>9</v>
      </c>
      <c r="G24" s="139" t="s">
        <v>71</v>
      </c>
      <c r="H24" s="139" t="s">
        <v>71</v>
      </c>
      <c r="I24" s="139" t="s">
        <v>71</v>
      </c>
      <c r="J24" s="139" t="s">
        <v>71</v>
      </c>
      <c r="K24" s="139" t="s">
        <v>71</v>
      </c>
      <c r="L24" s="139" t="n">
        <v>0</v>
      </c>
      <c r="M24" s="139" t="n">
        <v>4</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18</v>
      </c>
      <c r="D25" s="139" t="n">
        <v>0</v>
      </c>
      <c r="E25" s="139" t="n">
        <v>9</v>
      </c>
      <c r="F25" s="139" t="n">
        <v>9</v>
      </c>
      <c r="G25" s="139" t="s">
        <v>71</v>
      </c>
      <c r="H25" s="139" t="s">
        <v>71</v>
      </c>
      <c r="I25" s="139" t="s">
        <v>71</v>
      </c>
      <c r="J25" s="139" t="s">
        <v>71</v>
      </c>
      <c r="K25" s="139" t="s">
        <v>71</v>
      </c>
      <c r="L25" s="139" t="n">
        <v>0</v>
      </c>
      <c r="M25" s="139" t="n">
        <v>8</v>
      </c>
      <c r="N25" s="139" t="n">
        <v>7</v>
      </c>
      <c r="O25" s="139" t="n">
        <v>2</v>
      </c>
      <c r="P25" s="139" t="s">
        <v>71</v>
      </c>
      <c r="Q25" s="139" t="n">
        <v>0</v>
      </c>
      <c r="R25" s="139" t="n">
        <v>0</v>
      </c>
      <c r="S25" s="139" t="n">
        <v>0</v>
      </c>
      <c r="T25" s="139" t="n">
        <v>0</v>
      </c>
      <c r="U25" s="209" t="s">
        <v>262</v>
      </c>
    </row>
    <row r="26" s="117" customFormat="true" ht="11.25" hidden="false" customHeight="false" outlineLevel="0" collapsed="false">
      <c r="A26" s="137" t="s">
        <v>264</v>
      </c>
      <c r="B26" s="138" t="s">
        <v>265</v>
      </c>
      <c r="C26" s="158" t="n">
        <v>83</v>
      </c>
      <c r="D26" s="139" t="n">
        <v>2</v>
      </c>
      <c r="E26" s="139" t="n">
        <v>14</v>
      </c>
      <c r="F26" s="139" t="n">
        <v>13</v>
      </c>
      <c r="G26" s="139" t="s">
        <v>71</v>
      </c>
      <c r="H26" s="139" t="s">
        <v>71</v>
      </c>
      <c r="I26" s="139" t="s">
        <v>71</v>
      </c>
      <c r="J26" s="139" t="s">
        <v>71</v>
      </c>
      <c r="K26" s="139" t="s">
        <v>71</v>
      </c>
      <c r="L26" s="139" t="n">
        <v>0</v>
      </c>
      <c r="M26" s="139" t="n">
        <v>61</v>
      </c>
      <c r="N26" s="139" t="n">
        <v>57</v>
      </c>
      <c r="O26" s="139" t="n">
        <v>4</v>
      </c>
      <c r="P26" s="139" t="s">
        <v>71</v>
      </c>
      <c r="Q26" s="139" t="n">
        <v>0</v>
      </c>
      <c r="R26" s="139" t="n">
        <v>1</v>
      </c>
      <c r="S26" s="139" t="n">
        <v>4</v>
      </c>
      <c r="T26" s="139" t="n">
        <v>1</v>
      </c>
      <c r="U26" s="209" t="s">
        <v>264</v>
      </c>
    </row>
    <row r="27" s="117" customFormat="true" ht="11.25" hidden="false" customHeight="false" outlineLevel="0" collapsed="false">
      <c r="A27" s="137" t="s">
        <v>266</v>
      </c>
      <c r="B27" s="138" t="s">
        <v>267</v>
      </c>
      <c r="C27" s="158" t="n">
        <v>52</v>
      </c>
      <c r="D27" s="139" t="n">
        <v>1</v>
      </c>
      <c r="E27" s="139" t="n">
        <v>23</v>
      </c>
      <c r="F27" s="139" t="n">
        <v>23</v>
      </c>
      <c r="G27" s="139" t="s">
        <v>71</v>
      </c>
      <c r="H27" s="139" t="s">
        <v>71</v>
      </c>
      <c r="I27" s="139" t="s">
        <v>71</v>
      </c>
      <c r="J27" s="139" t="s">
        <v>71</v>
      </c>
      <c r="K27" s="139" t="s">
        <v>71</v>
      </c>
      <c r="L27" s="139" t="n">
        <v>0</v>
      </c>
      <c r="M27" s="139" t="n">
        <v>24</v>
      </c>
      <c r="N27" s="139" t="n">
        <v>21</v>
      </c>
      <c r="O27" s="139" t="n">
        <v>2</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44</v>
      </c>
      <c r="D28" s="139" t="n">
        <v>0</v>
      </c>
      <c r="E28" s="139" t="n">
        <v>38</v>
      </c>
      <c r="F28" s="139" t="s">
        <v>71</v>
      </c>
      <c r="G28" s="139" t="s">
        <v>71</v>
      </c>
      <c r="H28" s="139" t="s">
        <v>71</v>
      </c>
      <c r="I28" s="139" t="n">
        <v>37</v>
      </c>
      <c r="J28" s="139" t="n">
        <v>1</v>
      </c>
      <c r="K28" s="139" t="s">
        <v>71</v>
      </c>
      <c r="L28" s="139" t="s">
        <v>71</v>
      </c>
      <c r="M28" s="139" t="n">
        <v>1</v>
      </c>
      <c r="N28" s="139" t="n">
        <v>1</v>
      </c>
      <c r="O28" s="139" t="n">
        <v>0</v>
      </c>
      <c r="P28" s="139" t="s">
        <v>71</v>
      </c>
      <c r="Q28" s="139" t="s">
        <v>71</v>
      </c>
      <c r="R28" s="139" t="n">
        <v>0</v>
      </c>
      <c r="S28" s="139" t="n">
        <v>2</v>
      </c>
      <c r="T28" s="139" t="n">
        <v>2</v>
      </c>
      <c r="U28" s="209" t="s">
        <v>268</v>
      </c>
    </row>
    <row r="29" s="117" customFormat="true" ht="12.75" hidden="false" customHeight="false" outlineLevel="0" collapsed="false">
      <c r="A29" s="137" t="s">
        <v>270</v>
      </c>
      <c r="B29" s="142" t="s">
        <v>271</v>
      </c>
      <c r="C29" s="158" t="s">
        <v>71</v>
      </c>
      <c r="D29" s="139" t="s">
        <v>71</v>
      </c>
      <c r="E29" s="139" t="s">
        <v>71</v>
      </c>
      <c r="F29" s="139" t="s">
        <v>71</v>
      </c>
      <c r="G29" s="139" t="s">
        <v>71</v>
      </c>
      <c r="H29" s="139" t="s">
        <v>71</v>
      </c>
      <c r="I29" s="139" t="s">
        <v>71</v>
      </c>
      <c r="J29" s="139" t="s">
        <v>71</v>
      </c>
      <c r="K29" s="139" t="s">
        <v>71</v>
      </c>
      <c r="L29" s="139" t="s">
        <v>71</v>
      </c>
      <c r="M29" s="139" t="s">
        <v>71</v>
      </c>
      <c r="N29" s="139" t="s">
        <v>71</v>
      </c>
      <c r="O29" s="139" t="s">
        <v>71</v>
      </c>
      <c r="P29" s="139" t="s">
        <v>71</v>
      </c>
      <c r="Q29" s="139" t="s">
        <v>71</v>
      </c>
      <c r="R29" s="139" t="s">
        <v>71</v>
      </c>
      <c r="S29" s="139" t="s">
        <v>71</v>
      </c>
      <c r="T29" s="139" t="s">
        <v>71</v>
      </c>
      <c r="U29" s="209" t="s">
        <v>270</v>
      </c>
    </row>
    <row r="30" s="117" customFormat="true" ht="11.25" hidden="false" customHeight="false" outlineLevel="0" collapsed="false">
      <c r="A30" s="137" t="s">
        <v>272</v>
      </c>
      <c r="B30" s="138" t="s">
        <v>273</v>
      </c>
      <c r="C30" s="158" t="n">
        <v>61</v>
      </c>
      <c r="D30" s="139" t="n">
        <v>1</v>
      </c>
      <c r="E30" s="139" t="n">
        <v>58</v>
      </c>
      <c r="F30" s="139" t="s">
        <v>71</v>
      </c>
      <c r="G30" s="139" t="n">
        <v>58</v>
      </c>
      <c r="H30" s="139" t="s">
        <v>71</v>
      </c>
      <c r="I30" s="139" t="s">
        <v>71</v>
      </c>
      <c r="J30" s="139" t="s">
        <v>71</v>
      </c>
      <c r="K30" s="139" t="s">
        <v>71</v>
      </c>
      <c r="L30" s="139" t="s">
        <v>71</v>
      </c>
      <c r="M30" s="139" t="n">
        <v>1</v>
      </c>
      <c r="N30" s="139" t="n">
        <v>1</v>
      </c>
      <c r="O30" s="139" t="s">
        <v>71</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1523</v>
      </c>
      <c r="D32" s="139" t="n">
        <v>16</v>
      </c>
      <c r="E32" s="139" t="n">
        <v>730</v>
      </c>
      <c r="F32" s="139" t="n">
        <v>290</v>
      </c>
      <c r="G32" s="139" t="n">
        <v>149</v>
      </c>
      <c r="H32" s="139" t="n">
        <v>164</v>
      </c>
      <c r="I32" s="139" t="n">
        <v>38</v>
      </c>
      <c r="J32" s="139" t="n">
        <v>5</v>
      </c>
      <c r="K32" s="139" t="n">
        <v>67</v>
      </c>
      <c r="L32" s="139" t="n">
        <v>17</v>
      </c>
      <c r="M32" s="139" t="n">
        <v>628</v>
      </c>
      <c r="N32" s="139" t="n">
        <v>493</v>
      </c>
      <c r="O32" s="139" t="n">
        <v>59</v>
      </c>
      <c r="P32" s="139" t="n">
        <v>76</v>
      </c>
      <c r="Q32" s="139" t="n">
        <v>37</v>
      </c>
      <c r="R32" s="139" t="n">
        <v>24</v>
      </c>
      <c r="S32" s="139" t="n">
        <v>62</v>
      </c>
      <c r="T32" s="139" t="n">
        <v>27</v>
      </c>
      <c r="U32" s="209" t="s">
        <v>274</v>
      </c>
    </row>
    <row r="33" s="117" customFormat="true" ht="11.25" hidden="false" customHeight="false" outlineLevel="0" collapsed="false">
      <c r="A33" s="137" t="s">
        <v>276</v>
      </c>
      <c r="B33" s="138" t="s">
        <v>388</v>
      </c>
      <c r="C33" s="158" t="n">
        <v>452</v>
      </c>
      <c r="D33" s="139" t="n">
        <v>2</v>
      </c>
      <c r="E33" s="139" t="n">
        <v>415</v>
      </c>
      <c r="F33" s="139" t="n">
        <v>260</v>
      </c>
      <c r="G33" s="139" t="n">
        <v>145</v>
      </c>
      <c r="H33" s="139" t="n">
        <v>6</v>
      </c>
      <c r="I33" s="139" t="s">
        <v>71</v>
      </c>
      <c r="J33" s="139" t="n">
        <v>0</v>
      </c>
      <c r="K33" s="139" t="n">
        <v>3</v>
      </c>
      <c r="L33" s="139" t="n">
        <v>1</v>
      </c>
      <c r="M33" s="139" t="n">
        <v>29</v>
      </c>
      <c r="N33" s="139" t="n">
        <v>25</v>
      </c>
      <c r="O33" s="139" t="n">
        <v>3</v>
      </c>
      <c r="P33" s="139" t="n">
        <v>2</v>
      </c>
      <c r="Q33" s="139" t="s">
        <v>71</v>
      </c>
      <c r="R33" s="139" t="n">
        <v>2</v>
      </c>
      <c r="S33" s="139" t="n">
        <v>3</v>
      </c>
      <c r="T33" s="139" t="n">
        <v>1</v>
      </c>
      <c r="U33" s="209" t="s">
        <v>276</v>
      </c>
    </row>
    <row r="34" s="143" customFormat="true" ht="11.25" hidden="false" customHeight="false" outlineLevel="0" collapsed="false">
      <c r="A34" s="141" t="s">
        <v>278</v>
      </c>
      <c r="B34" s="142" t="s">
        <v>279</v>
      </c>
      <c r="C34" s="158" t="n">
        <v>172</v>
      </c>
      <c r="D34" s="139" t="n">
        <v>0</v>
      </c>
      <c r="E34" s="139" t="n">
        <v>169</v>
      </c>
      <c r="F34" s="139" t="n">
        <v>23</v>
      </c>
      <c r="G34" s="139" t="n">
        <v>145</v>
      </c>
      <c r="H34" s="139" t="n">
        <v>1</v>
      </c>
      <c r="I34" s="139" t="s">
        <v>71</v>
      </c>
      <c r="J34" s="139" t="s">
        <v>71</v>
      </c>
      <c r="K34" s="139" t="s">
        <v>71</v>
      </c>
      <c r="L34" s="139" t="n">
        <v>0</v>
      </c>
      <c r="M34" s="139" t="n">
        <v>3</v>
      </c>
      <c r="N34" s="139" t="n">
        <v>2</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1</v>
      </c>
      <c r="D35" s="139" t="n">
        <v>1</v>
      </c>
      <c r="E35" s="139" t="n">
        <v>5</v>
      </c>
      <c r="F35" s="139" t="n">
        <v>0</v>
      </c>
      <c r="G35" s="139" t="s">
        <v>71</v>
      </c>
      <c r="H35" s="139" t="n">
        <v>5</v>
      </c>
      <c r="I35" s="139" t="n">
        <v>0</v>
      </c>
      <c r="J35" s="139" t="n">
        <v>0</v>
      </c>
      <c r="K35" s="139" t="n">
        <v>0</v>
      </c>
      <c r="L35" s="139" t="n">
        <v>0</v>
      </c>
      <c r="M35" s="139" t="n">
        <v>3</v>
      </c>
      <c r="N35" s="139" t="n">
        <v>2</v>
      </c>
      <c r="O35" s="139" t="n">
        <v>1</v>
      </c>
      <c r="P35" s="139" t="n">
        <v>0</v>
      </c>
      <c r="Q35" s="139" t="s">
        <v>71</v>
      </c>
      <c r="R35" s="139" t="n">
        <v>0</v>
      </c>
      <c r="S35" s="139" t="n">
        <v>0</v>
      </c>
      <c r="T35" s="139" t="n">
        <v>0</v>
      </c>
      <c r="U35" s="210" t="s">
        <v>280</v>
      </c>
    </row>
    <row r="36" s="143" customFormat="true" ht="11.25" hidden="false" customHeight="false" outlineLevel="0" collapsed="false">
      <c r="A36" s="141" t="s">
        <v>282</v>
      </c>
      <c r="B36" s="142" t="s">
        <v>283</v>
      </c>
      <c r="C36" s="158" t="n">
        <v>15</v>
      </c>
      <c r="D36" s="139" t="n">
        <v>0</v>
      </c>
      <c r="E36" s="139" t="n">
        <v>13</v>
      </c>
      <c r="F36" s="139" t="s">
        <v>71</v>
      </c>
      <c r="G36" s="139" t="s">
        <v>71</v>
      </c>
      <c r="H36" s="139" t="n">
        <v>11</v>
      </c>
      <c r="I36" s="139" t="s">
        <v>71</v>
      </c>
      <c r="J36" s="139" t="s">
        <v>71</v>
      </c>
      <c r="K36" s="139" t="n">
        <v>1</v>
      </c>
      <c r="L36" s="139" t="n">
        <v>1</v>
      </c>
      <c r="M36" s="139" t="n">
        <v>1</v>
      </c>
      <c r="N36" s="139" t="n">
        <v>0</v>
      </c>
      <c r="O36" s="139" t="n">
        <v>0</v>
      </c>
      <c r="P36" s="139" t="n">
        <v>1</v>
      </c>
      <c r="Q36" s="139" t="s">
        <v>71</v>
      </c>
      <c r="R36" s="139" t="n">
        <v>0</v>
      </c>
      <c r="S36" s="139" t="n">
        <v>1</v>
      </c>
      <c r="T36" s="139" t="s">
        <v>71</v>
      </c>
      <c r="U36" s="210" t="s">
        <v>282</v>
      </c>
    </row>
    <row r="37" s="143" customFormat="true" ht="11.25" hidden="false" customHeight="false" outlineLevel="0" collapsed="false">
      <c r="A37" s="141" t="s">
        <v>284</v>
      </c>
      <c r="B37" s="142" t="s">
        <v>285</v>
      </c>
      <c r="C37" s="158" t="n">
        <v>560</v>
      </c>
      <c r="D37" s="139" t="n">
        <v>4</v>
      </c>
      <c r="E37" s="139" t="n">
        <v>87</v>
      </c>
      <c r="F37" s="139" t="n">
        <v>12</v>
      </c>
      <c r="G37" s="139" t="n">
        <v>1</v>
      </c>
      <c r="H37" s="139" t="n">
        <v>17</v>
      </c>
      <c r="I37" s="139" t="n">
        <v>0</v>
      </c>
      <c r="J37" s="139" t="n">
        <v>1</v>
      </c>
      <c r="K37" s="139" t="n">
        <v>52</v>
      </c>
      <c r="L37" s="139" t="n">
        <v>3</v>
      </c>
      <c r="M37" s="139" t="n">
        <v>447</v>
      </c>
      <c r="N37" s="139" t="n">
        <v>374</v>
      </c>
      <c r="O37" s="139" t="n">
        <v>20</v>
      </c>
      <c r="P37" s="139" t="n">
        <v>53</v>
      </c>
      <c r="Q37" s="139" t="n">
        <v>3</v>
      </c>
      <c r="R37" s="139" t="n">
        <v>5</v>
      </c>
      <c r="S37" s="139" t="n">
        <v>11</v>
      </c>
      <c r="T37" s="139" t="n">
        <v>4</v>
      </c>
      <c r="U37" s="210" t="s">
        <v>284</v>
      </c>
    </row>
    <row r="38" s="143" customFormat="true" ht="11.25" hidden="false" customHeight="false" outlineLevel="0" collapsed="false">
      <c r="A38" s="141" t="s">
        <v>286</v>
      </c>
      <c r="B38" s="142" t="s">
        <v>287</v>
      </c>
      <c r="C38" s="158" t="n">
        <v>15</v>
      </c>
      <c r="D38" s="139" t="n">
        <v>0</v>
      </c>
      <c r="E38" s="139" t="n">
        <v>7</v>
      </c>
      <c r="F38" s="139" t="n">
        <v>0</v>
      </c>
      <c r="G38" s="139" t="s">
        <v>71</v>
      </c>
      <c r="H38" s="139" t="n">
        <v>7</v>
      </c>
      <c r="I38" s="139" t="s">
        <v>71</v>
      </c>
      <c r="J38" s="139" t="s">
        <v>71</v>
      </c>
      <c r="K38" s="139" t="s">
        <v>71</v>
      </c>
      <c r="L38" s="139" t="n">
        <v>0</v>
      </c>
      <c r="M38" s="139" t="n">
        <v>7</v>
      </c>
      <c r="N38" s="139" t="n">
        <v>7</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173</v>
      </c>
      <c r="D39" s="139" t="n">
        <v>5</v>
      </c>
      <c r="E39" s="139" t="n">
        <v>42</v>
      </c>
      <c r="F39" s="139" t="n">
        <v>2</v>
      </c>
      <c r="G39" s="139" t="n">
        <v>0</v>
      </c>
      <c r="H39" s="139" t="n">
        <v>26</v>
      </c>
      <c r="I39" s="139" t="n">
        <v>0</v>
      </c>
      <c r="J39" s="139" t="n">
        <v>0</v>
      </c>
      <c r="K39" s="139" t="n">
        <v>6</v>
      </c>
      <c r="L39" s="139" t="n">
        <v>8</v>
      </c>
      <c r="M39" s="139" t="n">
        <v>56</v>
      </c>
      <c r="N39" s="139" t="n">
        <v>34</v>
      </c>
      <c r="O39" s="139" t="n">
        <v>8</v>
      </c>
      <c r="P39" s="139" t="n">
        <v>15</v>
      </c>
      <c r="Q39" s="139" t="n">
        <v>34</v>
      </c>
      <c r="R39" s="139" t="n">
        <v>12</v>
      </c>
      <c r="S39" s="139" t="n">
        <v>17</v>
      </c>
      <c r="T39" s="139" t="n">
        <v>7</v>
      </c>
      <c r="U39" s="210" t="s">
        <v>288</v>
      </c>
    </row>
    <row r="40" s="143" customFormat="true" ht="11.25" hidden="false" customHeight="false" outlineLevel="0" collapsed="false">
      <c r="A40" s="141" t="s">
        <v>290</v>
      </c>
      <c r="B40" s="142" t="s">
        <v>291</v>
      </c>
      <c r="C40" s="158" t="n">
        <v>129</v>
      </c>
      <c r="D40" s="139" t="n">
        <v>1</v>
      </c>
      <c r="E40" s="139" t="n">
        <v>74</v>
      </c>
      <c r="F40" s="139" t="n">
        <v>4</v>
      </c>
      <c r="G40" s="139" t="s">
        <v>71</v>
      </c>
      <c r="H40" s="139" t="n">
        <v>63</v>
      </c>
      <c r="I40" s="139" t="n">
        <v>0</v>
      </c>
      <c r="J40" s="139" t="n">
        <v>2</v>
      </c>
      <c r="K40" s="139" t="n">
        <v>2</v>
      </c>
      <c r="L40" s="139" t="n">
        <v>3</v>
      </c>
      <c r="M40" s="139" t="n">
        <v>35</v>
      </c>
      <c r="N40" s="139" t="n">
        <v>15</v>
      </c>
      <c r="O40" s="139" t="n">
        <v>18</v>
      </c>
      <c r="P40" s="139" t="n">
        <v>2</v>
      </c>
      <c r="Q40" s="139" t="s">
        <v>71</v>
      </c>
      <c r="R40" s="139" t="n">
        <v>1</v>
      </c>
      <c r="S40" s="139" t="n">
        <v>17</v>
      </c>
      <c r="T40" s="139" t="n">
        <v>1</v>
      </c>
      <c r="U40" s="210" t="s">
        <v>290</v>
      </c>
    </row>
    <row r="41" s="143" customFormat="true" ht="11.25" hidden="false" customHeight="false" outlineLevel="0" collapsed="false">
      <c r="A41" s="141" t="s">
        <v>292</v>
      </c>
      <c r="B41" s="142" t="s">
        <v>293</v>
      </c>
      <c r="C41" s="158" t="n">
        <v>75</v>
      </c>
      <c r="D41" s="139" t="n">
        <v>1</v>
      </c>
      <c r="E41" s="139" t="n">
        <v>38</v>
      </c>
      <c r="F41" s="139" t="n">
        <v>2</v>
      </c>
      <c r="G41" s="139" t="s">
        <v>71</v>
      </c>
      <c r="H41" s="139" t="n">
        <v>32</v>
      </c>
      <c r="I41" s="139" t="n">
        <v>0</v>
      </c>
      <c r="J41" s="139" t="n">
        <v>1</v>
      </c>
      <c r="K41" s="139" t="n">
        <v>1</v>
      </c>
      <c r="L41" s="139" t="n">
        <v>2</v>
      </c>
      <c r="M41" s="139" t="n">
        <v>27</v>
      </c>
      <c r="N41" s="139" t="n">
        <v>14</v>
      </c>
      <c r="O41" s="139" t="n">
        <v>12</v>
      </c>
      <c r="P41" s="139" t="n">
        <v>1</v>
      </c>
      <c r="Q41" s="139" t="s">
        <v>71</v>
      </c>
      <c r="R41" s="139" t="n">
        <v>0</v>
      </c>
      <c r="S41" s="139" t="n">
        <v>9</v>
      </c>
      <c r="T41" s="139" t="n">
        <v>0</v>
      </c>
      <c r="U41" s="210" t="s">
        <v>292</v>
      </c>
    </row>
    <row r="42" s="143" customFormat="true" ht="11.25" hidden="false" customHeight="false" outlineLevel="0" collapsed="false">
      <c r="A42" s="141" t="s">
        <v>294</v>
      </c>
      <c r="B42" s="142" t="s">
        <v>295</v>
      </c>
      <c r="C42" s="158" t="n">
        <v>72</v>
      </c>
      <c r="D42" s="139" t="n">
        <v>1</v>
      </c>
      <c r="E42" s="139" t="n">
        <v>15</v>
      </c>
      <c r="F42" s="139" t="n">
        <v>11</v>
      </c>
      <c r="G42" s="139" t="n">
        <v>2</v>
      </c>
      <c r="H42" s="139" t="n">
        <v>1</v>
      </c>
      <c r="I42" s="139" t="s">
        <v>71</v>
      </c>
      <c r="J42" s="139" t="n">
        <v>1</v>
      </c>
      <c r="K42" s="139" t="n">
        <v>1</v>
      </c>
      <c r="L42" s="139" t="n">
        <v>0</v>
      </c>
      <c r="M42" s="139" t="n">
        <v>37</v>
      </c>
      <c r="N42" s="139" t="n">
        <v>35</v>
      </c>
      <c r="O42" s="139" t="n">
        <v>2</v>
      </c>
      <c r="P42" s="139" t="n">
        <v>0</v>
      </c>
      <c r="Q42" s="139" t="s">
        <v>71</v>
      </c>
      <c r="R42" s="139" t="n">
        <v>2</v>
      </c>
      <c r="S42" s="139" t="n">
        <v>7</v>
      </c>
      <c r="T42" s="139" t="n">
        <v>9</v>
      </c>
      <c r="U42" s="210" t="s">
        <v>294</v>
      </c>
    </row>
    <row r="43" s="117" customFormat="true" ht="11.25" hidden="false" customHeight="false" outlineLevel="0" collapsed="false">
      <c r="A43" s="137" t="s">
        <v>296</v>
      </c>
      <c r="B43" s="138" t="s">
        <v>297</v>
      </c>
      <c r="C43" s="158" t="n">
        <v>43</v>
      </c>
      <c r="D43" s="139" t="n">
        <v>0</v>
      </c>
      <c r="E43" s="139" t="n">
        <v>37</v>
      </c>
      <c r="F43" s="139" t="s">
        <v>71</v>
      </c>
      <c r="G43" s="139" t="s">
        <v>71</v>
      </c>
      <c r="H43" s="139" t="s">
        <v>71</v>
      </c>
      <c r="I43" s="139" t="n">
        <v>37</v>
      </c>
      <c r="J43" s="139" t="n">
        <v>0</v>
      </c>
      <c r="K43" s="139" t="s">
        <v>71</v>
      </c>
      <c r="L43" s="139" t="s">
        <v>71</v>
      </c>
      <c r="M43" s="139" t="n">
        <v>1</v>
      </c>
      <c r="N43" s="139" t="n">
        <v>1</v>
      </c>
      <c r="O43" s="139" t="n">
        <v>0</v>
      </c>
      <c r="P43" s="139" t="s">
        <v>71</v>
      </c>
      <c r="Q43" s="139" t="s">
        <v>71</v>
      </c>
      <c r="R43" s="139" t="n">
        <v>0</v>
      </c>
      <c r="S43" s="139" t="n">
        <v>1</v>
      </c>
      <c r="T43" s="139" t="n">
        <v>3</v>
      </c>
      <c r="U43" s="209" t="s">
        <v>296</v>
      </c>
    </row>
    <row r="44" s="117" customFormat="true" ht="11.25" hidden="false" customHeight="false" outlineLevel="0" collapsed="false">
      <c r="A44" s="137" t="s">
        <v>298</v>
      </c>
      <c r="B44" s="138" t="s">
        <v>299</v>
      </c>
      <c r="C44" s="158" t="n">
        <v>68</v>
      </c>
      <c r="D44" s="139" t="n">
        <v>1</v>
      </c>
      <c r="E44" s="139" t="n">
        <v>41</v>
      </c>
      <c r="F44" s="139" t="n">
        <v>1</v>
      </c>
      <c r="G44" s="139" t="n">
        <v>0</v>
      </c>
      <c r="H44" s="139" t="n">
        <v>37</v>
      </c>
      <c r="I44" s="139" t="s">
        <v>71</v>
      </c>
      <c r="J44" s="139" t="s">
        <v>71</v>
      </c>
      <c r="K44" s="139" t="n">
        <v>1</v>
      </c>
      <c r="L44" s="139" t="n">
        <v>3</v>
      </c>
      <c r="M44" s="139" t="n">
        <v>16</v>
      </c>
      <c r="N44" s="139" t="n">
        <v>6</v>
      </c>
      <c r="O44" s="139" t="n">
        <v>6</v>
      </c>
      <c r="P44" s="139" t="n">
        <v>4</v>
      </c>
      <c r="Q44" s="139" t="s">
        <v>71</v>
      </c>
      <c r="R44" s="139" t="n">
        <v>2</v>
      </c>
      <c r="S44" s="139" t="n">
        <v>6</v>
      </c>
      <c r="T44" s="139" t="n">
        <v>1</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266</v>
      </c>
      <c r="D46" s="139" t="n">
        <v>3</v>
      </c>
      <c r="E46" s="139" t="n">
        <v>75</v>
      </c>
      <c r="F46" s="139" t="n">
        <v>10</v>
      </c>
      <c r="G46" s="139" t="s">
        <v>71</v>
      </c>
      <c r="H46" s="139" t="n">
        <v>9</v>
      </c>
      <c r="I46" s="139" t="s">
        <v>71</v>
      </c>
      <c r="J46" s="139" t="s">
        <v>71</v>
      </c>
      <c r="K46" s="139" t="n">
        <v>44</v>
      </c>
      <c r="L46" s="139" t="n">
        <v>12</v>
      </c>
      <c r="M46" s="139" t="n">
        <v>180</v>
      </c>
      <c r="N46" s="139" t="n">
        <v>19</v>
      </c>
      <c r="O46" s="139" t="n">
        <v>13</v>
      </c>
      <c r="P46" s="139" t="n">
        <v>149</v>
      </c>
      <c r="Q46" s="139" t="s">
        <v>71</v>
      </c>
      <c r="R46" s="139" t="n">
        <v>9</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249</v>
      </c>
      <c r="D48" s="139" t="n">
        <v>2</v>
      </c>
      <c r="E48" s="139" t="n">
        <v>71</v>
      </c>
      <c r="F48" s="139" t="n">
        <v>10</v>
      </c>
      <c r="G48" s="139" t="s">
        <v>71</v>
      </c>
      <c r="H48" s="139" t="n">
        <v>7</v>
      </c>
      <c r="I48" s="139" t="s">
        <v>71</v>
      </c>
      <c r="J48" s="139" t="s">
        <v>71</v>
      </c>
      <c r="K48" s="139" t="n">
        <v>43</v>
      </c>
      <c r="L48" s="139" t="n">
        <v>10</v>
      </c>
      <c r="M48" s="139" t="n">
        <v>170</v>
      </c>
      <c r="N48" s="139" t="n">
        <v>18</v>
      </c>
      <c r="O48" s="139" t="n">
        <v>6</v>
      </c>
      <c r="P48" s="139" t="n">
        <v>146</v>
      </c>
      <c r="Q48" s="139" t="s">
        <v>71</v>
      </c>
      <c r="R48" s="139" t="n">
        <v>6</v>
      </c>
      <c r="S48" s="139" t="s">
        <v>71</v>
      </c>
      <c r="T48" s="139" t="s">
        <v>71</v>
      </c>
      <c r="U48" s="209" t="s">
        <v>302</v>
      </c>
    </row>
    <row r="49" s="117" customFormat="true" ht="11.25" hidden="false" customHeight="false" outlineLevel="0" collapsed="false">
      <c r="A49" s="137" t="s">
        <v>303</v>
      </c>
      <c r="B49" s="138" t="s">
        <v>112</v>
      </c>
      <c r="C49" s="158" t="n">
        <v>9</v>
      </c>
      <c r="D49" s="139" t="n">
        <v>1</v>
      </c>
      <c r="E49" s="139" t="n">
        <v>3</v>
      </c>
      <c r="F49" s="139" t="s">
        <v>71</v>
      </c>
      <c r="G49" s="139" t="s">
        <v>71</v>
      </c>
      <c r="H49" s="139" t="n">
        <v>1</v>
      </c>
      <c r="I49" s="139" t="s">
        <v>71</v>
      </c>
      <c r="J49" s="139" t="s">
        <v>71</v>
      </c>
      <c r="K49" s="139" t="n">
        <v>1</v>
      </c>
      <c r="L49" s="139" t="n">
        <v>1</v>
      </c>
      <c r="M49" s="139" t="n">
        <v>4</v>
      </c>
      <c r="N49" s="139" t="n">
        <v>1</v>
      </c>
      <c r="O49" s="139" t="n">
        <v>1</v>
      </c>
      <c r="P49" s="139" t="n">
        <v>2</v>
      </c>
      <c r="Q49" s="139" t="s">
        <v>71</v>
      </c>
      <c r="R49" s="139" t="n">
        <v>1</v>
      </c>
      <c r="S49" s="139" t="s">
        <v>71</v>
      </c>
      <c r="T49" s="139" t="s">
        <v>71</v>
      </c>
      <c r="U49" s="209" t="s">
        <v>303</v>
      </c>
    </row>
    <row r="50" s="117" customFormat="true" ht="11.25" hidden="false" customHeight="false" outlineLevel="0" collapsed="false">
      <c r="A50" s="137" t="s">
        <v>304</v>
      </c>
      <c r="B50" s="138" t="s">
        <v>113</v>
      </c>
      <c r="C50" s="158" t="n">
        <v>9</v>
      </c>
      <c r="D50" s="139" t="n">
        <v>1</v>
      </c>
      <c r="E50" s="139" t="n">
        <v>1</v>
      </c>
      <c r="F50" s="139" t="s">
        <v>71</v>
      </c>
      <c r="G50" s="139" t="s">
        <v>71</v>
      </c>
      <c r="H50" s="139" t="n">
        <v>1</v>
      </c>
      <c r="I50" s="139" t="s">
        <v>71</v>
      </c>
      <c r="J50" s="139" t="s">
        <v>71</v>
      </c>
      <c r="K50" s="139" t="n">
        <v>0</v>
      </c>
      <c r="L50" s="139" t="n">
        <v>0</v>
      </c>
      <c r="M50" s="139" t="n">
        <v>6</v>
      </c>
      <c r="N50" s="139" t="n">
        <v>0</v>
      </c>
      <c r="O50" s="139" t="n">
        <v>6</v>
      </c>
      <c r="P50" s="139" t="n">
        <v>0</v>
      </c>
      <c r="Q50" s="139" t="s">
        <v>71</v>
      </c>
      <c r="R50" s="139" t="n">
        <v>1</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23</v>
      </c>
      <c r="D52" s="139" t="n">
        <v>0</v>
      </c>
      <c r="E52" s="139" t="n">
        <v>85</v>
      </c>
      <c r="F52" s="139" t="s">
        <v>71</v>
      </c>
      <c r="G52" s="139" t="n">
        <v>10</v>
      </c>
      <c r="H52" s="139" t="s">
        <v>71</v>
      </c>
      <c r="I52" s="139" t="s">
        <v>71</v>
      </c>
      <c r="J52" s="139" t="n">
        <v>75</v>
      </c>
      <c r="K52" s="139" t="s">
        <v>71</v>
      </c>
      <c r="L52" s="139" t="n">
        <v>0</v>
      </c>
      <c r="M52" s="139" t="n">
        <v>1</v>
      </c>
      <c r="N52" s="139" t="n">
        <v>1</v>
      </c>
      <c r="O52" s="139" t="n">
        <v>0</v>
      </c>
      <c r="P52" s="139" t="s">
        <v>71</v>
      </c>
      <c r="Q52" s="139" t="s">
        <v>71</v>
      </c>
      <c r="R52" s="139" t="n">
        <v>1</v>
      </c>
      <c r="S52" s="139" t="n">
        <v>3</v>
      </c>
      <c r="T52" s="139" t="n">
        <v>32</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37</v>
      </c>
      <c r="D54" s="139" t="n">
        <v>0</v>
      </c>
      <c r="E54" s="139" t="n">
        <v>26</v>
      </c>
      <c r="F54" s="139" t="s">
        <v>71</v>
      </c>
      <c r="G54" s="139" t="s">
        <v>71</v>
      </c>
      <c r="H54" s="139" t="s">
        <v>71</v>
      </c>
      <c r="I54" s="139" t="s">
        <v>71</v>
      </c>
      <c r="J54" s="139" t="n">
        <v>26</v>
      </c>
      <c r="K54" s="139" t="s">
        <v>71</v>
      </c>
      <c r="L54" s="139" t="n">
        <v>0</v>
      </c>
      <c r="M54" s="139" t="n">
        <v>0</v>
      </c>
      <c r="N54" s="139" t="n">
        <v>0</v>
      </c>
      <c r="O54" s="139" t="s">
        <v>71</v>
      </c>
      <c r="P54" s="139" t="s">
        <v>71</v>
      </c>
      <c r="Q54" s="139" t="s">
        <v>71</v>
      </c>
      <c r="R54" s="139" t="n">
        <v>0</v>
      </c>
      <c r="S54" s="139" t="n">
        <v>1</v>
      </c>
      <c r="T54" s="139" t="n">
        <v>10</v>
      </c>
      <c r="U54" s="209" t="s">
        <v>307</v>
      </c>
    </row>
    <row r="55" s="117" customFormat="true" ht="11.25" hidden="false" customHeight="false" outlineLevel="0" collapsed="false">
      <c r="A55" s="137" t="s">
        <v>308</v>
      </c>
      <c r="B55" s="144" t="s">
        <v>116</v>
      </c>
      <c r="C55" s="158" t="n">
        <v>11</v>
      </c>
      <c r="D55" s="139" t="s">
        <v>71</v>
      </c>
      <c r="E55" s="139" t="n">
        <v>4</v>
      </c>
      <c r="F55" s="139" t="s">
        <v>71</v>
      </c>
      <c r="G55" s="139" t="s">
        <v>71</v>
      </c>
      <c r="H55" s="139" t="s">
        <v>71</v>
      </c>
      <c r="I55" s="139" t="s">
        <v>71</v>
      </c>
      <c r="J55" s="139" t="n">
        <v>4</v>
      </c>
      <c r="K55" s="139" t="s">
        <v>71</v>
      </c>
      <c r="L55" s="139" t="s">
        <v>71</v>
      </c>
      <c r="M55" s="139" t="n">
        <v>0</v>
      </c>
      <c r="N55" s="139" t="n">
        <v>0</v>
      </c>
      <c r="O55" s="139" t="n">
        <v>0</v>
      </c>
      <c r="P55" s="139" t="s">
        <v>71</v>
      </c>
      <c r="Q55" s="139" t="s">
        <v>71</v>
      </c>
      <c r="R55" s="139" t="n">
        <v>0</v>
      </c>
      <c r="S55" s="139" t="n">
        <v>1</v>
      </c>
      <c r="T55" s="139" t="n">
        <v>5</v>
      </c>
      <c r="U55" s="209" t="s">
        <v>308</v>
      </c>
    </row>
    <row r="56" s="117" customFormat="true" ht="11.25" hidden="false" customHeight="false" outlineLevel="0" collapsed="false">
      <c r="A56" s="137" t="s">
        <v>309</v>
      </c>
      <c r="B56" s="138" t="s">
        <v>117</v>
      </c>
      <c r="C56" s="158" t="n">
        <v>60</v>
      </c>
      <c r="D56" s="139" t="s">
        <v>71</v>
      </c>
      <c r="E56" s="139" t="n">
        <v>44</v>
      </c>
      <c r="F56" s="139" t="s">
        <v>71</v>
      </c>
      <c r="G56" s="139" t="n">
        <v>10</v>
      </c>
      <c r="H56" s="139" t="s">
        <v>71</v>
      </c>
      <c r="I56" s="139" t="s">
        <v>71</v>
      </c>
      <c r="J56" s="139" t="n">
        <v>35</v>
      </c>
      <c r="K56" s="139" t="s">
        <v>71</v>
      </c>
      <c r="L56" s="139" t="s">
        <v>71</v>
      </c>
      <c r="M56" s="139" t="n">
        <v>0</v>
      </c>
      <c r="N56" s="139" t="n">
        <v>0</v>
      </c>
      <c r="O56" s="139" t="s">
        <v>71</v>
      </c>
      <c r="P56" s="139" t="s">
        <v>71</v>
      </c>
      <c r="Q56" s="139" t="s">
        <v>71</v>
      </c>
      <c r="R56" s="139" t="n">
        <v>0</v>
      </c>
      <c r="S56" s="139" t="n">
        <v>1</v>
      </c>
      <c r="T56" s="139" t="n">
        <v>15</v>
      </c>
      <c r="U56" s="209" t="s">
        <v>309</v>
      </c>
    </row>
    <row r="57" s="117" customFormat="true" ht="11.25" hidden="false" customHeight="false" outlineLevel="0" collapsed="false">
      <c r="A57" s="137" t="s">
        <v>310</v>
      </c>
      <c r="B57" s="144" t="s">
        <v>118</v>
      </c>
      <c r="C57" s="158" t="n">
        <v>15</v>
      </c>
      <c r="D57" s="139" t="s">
        <v>71</v>
      </c>
      <c r="E57" s="139" t="n">
        <v>11</v>
      </c>
      <c r="F57" s="139" t="s">
        <v>71</v>
      </c>
      <c r="G57" s="139" t="s">
        <v>71</v>
      </c>
      <c r="H57" s="139" t="s">
        <v>71</v>
      </c>
      <c r="I57" s="139" t="s">
        <v>71</v>
      </c>
      <c r="J57" s="139" t="n">
        <v>11</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71</v>
      </c>
      <c r="D59" s="139" t="n">
        <v>3</v>
      </c>
      <c r="E59" s="139" t="n">
        <v>34</v>
      </c>
      <c r="F59" s="139" t="n">
        <v>0</v>
      </c>
      <c r="G59" s="139" t="n">
        <v>0</v>
      </c>
      <c r="H59" s="139" t="s">
        <v>71</v>
      </c>
      <c r="I59" s="139" t="n">
        <v>32</v>
      </c>
      <c r="J59" s="139" t="n">
        <v>1</v>
      </c>
      <c r="K59" s="139" t="s">
        <v>71</v>
      </c>
      <c r="L59" s="139" t="n">
        <v>1</v>
      </c>
      <c r="M59" s="139" t="n">
        <v>3</v>
      </c>
      <c r="N59" s="139" t="n">
        <v>2</v>
      </c>
      <c r="O59" s="139" t="n">
        <v>0</v>
      </c>
      <c r="P59" s="139" t="s">
        <v>71</v>
      </c>
      <c r="Q59" s="139" t="s">
        <v>71</v>
      </c>
      <c r="R59" s="139" t="n">
        <v>6</v>
      </c>
      <c r="S59" s="139" t="n">
        <v>7</v>
      </c>
      <c r="T59" s="139" t="n">
        <v>19</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1</v>
      </c>
      <c r="D61" s="139" t="n">
        <v>0</v>
      </c>
      <c r="E61" s="139" t="n">
        <v>7</v>
      </c>
      <c r="F61" s="139" t="s">
        <v>71</v>
      </c>
      <c r="G61" s="139" t="s">
        <v>71</v>
      </c>
      <c r="H61" s="139" t="s">
        <v>71</v>
      </c>
      <c r="I61" s="139" t="n">
        <v>7</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14</v>
      </c>
      <c r="D62" s="139" t="n">
        <v>3</v>
      </c>
      <c r="E62" s="139" t="n">
        <v>1</v>
      </c>
      <c r="F62" s="139" t="s">
        <v>71</v>
      </c>
      <c r="G62" s="139" t="s">
        <v>71</v>
      </c>
      <c r="H62" s="139" t="s">
        <v>71</v>
      </c>
      <c r="I62" s="139" t="s">
        <v>71</v>
      </c>
      <c r="J62" s="139" t="s">
        <v>71</v>
      </c>
      <c r="K62" s="139" t="s">
        <v>71</v>
      </c>
      <c r="L62" s="139" t="n">
        <v>1</v>
      </c>
      <c r="M62" s="139" t="n">
        <v>0</v>
      </c>
      <c r="N62" s="139" t="n">
        <v>0</v>
      </c>
      <c r="O62" s="139" t="n">
        <v>0</v>
      </c>
      <c r="P62" s="139" t="s">
        <v>71</v>
      </c>
      <c r="Q62" s="139" t="s">
        <v>71</v>
      </c>
      <c r="R62" s="139" t="n">
        <v>3</v>
      </c>
      <c r="S62" s="139" t="n">
        <v>6</v>
      </c>
      <c r="T62" s="139" t="n">
        <v>1</v>
      </c>
      <c r="U62" s="209" t="s">
        <v>314</v>
      </c>
    </row>
    <row r="63" s="117" customFormat="true" ht="11.25" hidden="false" customHeight="false" outlineLevel="0" collapsed="false">
      <c r="A63" s="137" t="s">
        <v>315</v>
      </c>
      <c r="B63" s="144" t="s">
        <v>122</v>
      </c>
      <c r="C63" s="158" t="n">
        <v>8</v>
      </c>
      <c r="D63" s="139" t="n">
        <v>0</v>
      </c>
      <c r="E63" s="139" t="n">
        <v>1</v>
      </c>
      <c r="F63" s="139" t="n">
        <v>0</v>
      </c>
      <c r="G63" s="139" t="n">
        <v>0</v>
      </c>
      <c r="H63" s="139" t="s">
        <v>71</v>
      </c>
      <c r="I63" s="139" t="s">
        <v>71</v>
      </c>
      <c r="J63" s="139" t="n">
        <v>1</v>
      </c>
      <c r="K63" s="139" t="s">
        <v>71</v>
      </c>
      <c r="L63" s="139" t="s">
        <v>71</v>
      </c>
      <c r="M63" s="139" t="n">
        <v>0</v>
      </c>
      <c r="N63" s="139" t="n">
        <v>0</v>
      </c>
      <c r="O63" s="139" t="s">
        <v>71</v>
      </c>
      <c r="P63" s="139" t="s">
        <v>71</v>
      </c>
      <c r="Q63" s="139" t="s">
        <v>71</v>
      </c>
      <c r="R63" s="139" t="n">
        <v>1</v>
      </c>
      <c r="S63" s="139" t="n">
        <v>0</v>
      </c>
      <c r="T63" s="139" t="n">
        <v>7</v>
      </c>
      <c r="U63" s="209" t="s">
        <v>315</v>
      </c>
    </row>
    <row r="64" s="117" customFormat="true" ht="11.25" hidden="false" customHeight="false" outlineLevel="0" collapsed="false">
      <c r="A64" s="137" t="s">
        <v>316</v>
      </c>
      <c r="B64" s="138" t="s">
        <v>123</v>
      </c>
      <c r="C64" s="158" t="n">
        <v>7</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6</v>
      </c>
      <c r="U64" s="209" t="s">
        <v>316</v>
      </c>
    </row>
    <row r="65" s="117" customFormat="true" ht="11.25" hidden="false" customHeight="false" outlineLevel="0" collapsed="false">
      <c r="A65" s="137" t="s">
        <v>317</v>
      </c>
      <c r="B65" s="138" t="s">
        <v>124</v>
      </c>
      <c r="C65" s="158" t="n">
        <v>31</v>
      </c>
      <c r="D65" s="139" t="s">
        <v>71</v>
      </c>
      <c r="E65" s="139" t="n">
        <v>25</v>
      </c>
      <c r="F65" s="139" t="s">
        <v>71</v>
      </c>
      <c r="G65" s="139" t="s">
        <v>71</v>
      </c>
      <c r="H65" s="139" t="s">
        <v>71</v>
      </c>
      <c r="I65" s="139" t="n">
        <v>24</v>
      </c>
      <c r="J65" s="139" t="n">
        <v>0</v>
      </c>
      <c r="K65" s="139" t="s">
        <v>71</v>
      </c>
      <c r="L65" s="139" t="s">
        <v>71</v>
      </c>
      <c r="M65" s="139" t="n">
        <v>2</v>
      </c>
      <c r="N65" s="139" t="n">
        <v>2</v>
      </c>
      <c r="O65" s="139" t="n">
        <v>0</v>
      </c>
      <c r="P65" s="139" t="s">
        <v>71</v>
      </c>
      <c r="Q65" s="139" t="s">
        <v>71</v>
      </c>
      <c r="R65" s="139" t="n">
        <v>0</v>
      </c>
      <c r="S65" s="139" t="n">
        <v>0</v>
      </c>
      <c r="T65" s="139" t="n">
        <v>3</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037</v>
      </c>
      <c r="D67" s="139" t="n">
        <v>7</v>
      </c>
      <c r="E67" s="139" t="n">
        <v>317</v>
      </c>
      <c r="F67" s="139" t="n">
        <v>99</v>
      </c>
      <c r="G67" s="139" t="n">
        <v>46</v>
      </c>
      <c r="H67" s="139" t="n">
        <v>52</v>
      </c>
      <c r="I67" s="139" t="n">
        <v>22</v>
      </c>
      <c r="J67" s="139" t="n">
        <v>57</v>
      </c>
      <c r="K67" s="139" t="n">
        <v>30</v>
      </c>
      <c r="L67" s="139" t="n">
        <v>11</v>
      </c>
      <c r="M67" s="139" t="n">
        <v>382</v>
      </c>
      <c r="N67" s="139" t="n">
        <v>151</v>
      </c>
      <c r="O67" s="139" t="n">
        <v>39</v>
      </c>
      <c r="P67" s="139" t="n">
        <v>192</v>
      </c>
      <c r="Q67" s="139" t="n">
        <v>2</v>
      </c>
      <c r="R67" s="139" t="n">
        <v>126</v>
      </c>
      <c r="S67" s="139" t="n">
        <v>34</v>
      </c>
      <c r="T67" s="139" t="n">
        <v>170</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26">
      <formula>0</formula>
    </cfRule>
  </conditionalFormatting>
  <conditionalFormatting sqref="A70">
    <cfRule type="cellIs" priority="3" operator="lessThan" aboveAverage="0" equalAverage="0" bottom="0" percent="0" rank="0" text="" dxfId="2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99"/>
    <col collapsed="false" customWidth="true" hidden="false" outlineLevel="0" max="2" min="2" style="0" width="79.75"/>
    <col collapsed="false" customWidth="true" hidden="false" outlineLevel="0" max="3" min="3" style="0" width="2.99"/>
  </cols>
  <sheetData>
    <row r="1" s="66" customFormat="true" ht="12.75" hidden="false" customHeight="false" outlineLevel="0" collapsed="false">
      <c r="A1" s="22" t="s">
        <v>13</v>
      </c>
    </row>
    <row r="2" customFormat="false" ht="18" hidden="false" customHeight="false" outlineLevel="0" collapsed="false">
      <c r="A2" s="34"/>
      <c r="B2" s="27"/>
      <c r="C2" s="34"/>
    </row>
    <row r="3" customFormat="false" ht="18" hidden="false" customHeight="false" outlineLevel="0" collapsed="false">
      <c r="A3" s="34"/>
      <c r="B3" s="67" t="s">
        <v>15</v>
      </c>
      <c r="C3" s="34"/>
    </row>
    <row r="4" s="56" customFormat="true" ht="18" hidden="false" customHeight="false" outlineLevel="0" collapsed="false">
      <c r="B4" s="68"/>
    </row>
    <row r="5" s="70" customFormat="true" ht="12.75" hidden="false" customHeight="false" outlineLevel="0" collapsed="false">
      <c r="A5" s="34"/>
      <c r="B5" s="69"/>
      <c r="C5" s="34"/>
      <c r="D5" s="34"/>
      <c r="E5" s="34"/>
      <c r="F5" s="34"/>
      <c r="G5" s="35"/>
      <c r="H5" s="35"/>
      <c r="I5" s="35"/>
      <c r="J5" s="35"/>
      <c r="K5" s="35"/>
    </row>
    <row r="6" s="70" customFormat="true" ht="15" hidden="false" customHeight="false" outlineLevel="0" collapsed="false">
      <c r="A6" s="34"/>
      <c r="B6" s="71" t="s">
        <v>73</v>
      </c>
      <c r="C6" s="34"/>
      <c r="D6" s="34"/>
      <c r="E6" s="34"/>
      <c r="F6" s="34"/>
      <c r="G6" s="35"/>
      <c r="H6" s="35"/>
      <c r="I6" s="35"/>
      <c r="J6" s="35"/>
      <c r="K6" s="35"/>
    </row>
    <row r="7" s="70" customFormat="true" ht="12.75" hidden="false" customHeight="false" outlineLevel="0" collapsed="false">
      <c r="A7" s="34"/>
      <c r="B7" s="69"/>
      <c r="C7" s="34"/>
      <c r="D7" s="34"/>
      <c r="E7" s="34"/>
      <c r="F7" s="34"/>
      <c r="G7" s="35"/>
      <c r="H7" s="35"/>
      <c r="I7" s="35"/>
      <c r="J7" s="35"/>
      <c r="K7" s="35"/>
    </row>
    <row r="8" s="70" customFormat="true" ht="94.5" hidden="false" customHeight="true" outlineLevel="0" collapsed="false">
      <c r="A8" s="72"/>
      <c r="B8" s="73" t="s">
        <v>74</v>
      </c>
      <c r="C8" s="72"/>
      <c r="D8" s="34"/>
      <c r="E8" s="34"/>
      <c r="F8" s="34"/>
      <c r="G8" s="35"/>
      <c r="H8" s="35"/>
      <c r="I8" s="35"/>
      <c r="J8" s="35"/>
      <c r="K8" s="35"/>
    </row>
    <row r="9" s="70" customFormat="true" ht="12.75" hidden="false" customHeight="false" outlineLevel="0" collapsed="false">
      <c r="A9" s="34"/>
      <c r="B9" s="69"/>
      <c r="C9" s="34"/>
      <c r="D9" s="34"/>
      <c r="E9" s="34"/>
      <c r="F9" s="34"/>
      <c r="G9" s="35"/>
      <c r="H9" s="35"/>
      <c r="I9" s="35"/>
      <c r="J9" s="35"/>
      <c r="K9" s="35"/>
    </row>
    <row r="10" s="73" customFormat="true" ht="94.5" hidden="false" customHeight="true" outlineLevel="0" collapsed="false">
      <c r="B10" s="73" t="s">
        <v>75</v>
      </c>
    </row>
    <row r="11" s="70" customFormat="true" ht="12.75" hidden="false" customHeight="false" outlineLevel="0" collapsed="false">
      <c r="A11" s="34"/>
      <c r="B11" s="69"/>
      <c r="C11" s="34"/>
      <c r="D11" s="34"/>
      <c r="E11" s="34"/>
      <c r="F11" s="34"/>
      <c r="G11" s="35"/>
      <c r="H11" s="35"/>
      <c r="I11" s="35"/>
      <c r="J11" s="35"/>
      <c r="K11" s="35"/>
    </row>
    <row r="12" s="70" customFormat="true" ht="67.5" hidden="false" customHeight="true" outlineLevel="0" collapsed="false">
      <c r="A12" s="72"/>
      <c r="B12" s="73" t="s">
        <v>76</v>
      </c>
      <c r="C12" s="72"/>
      <c r="D12" s="34"/>
      <c r="E12" s="34"/>
      <c r="F12" s="34"/>
      <c r="G12" s="35"/>
      <c r="H12" s="35"/>
      <c r="I12" s="35"/>
      <c r="J12" s="35"/>
      <c r="K12" s="35"/>
    </row>
    <row r="13" s="70" customFormat="true" ht="12.75" hidden="false" customHeight="false" outlineLevel="0" collapsed="false">
      <c r="A13" s="34"/>
      <c r="B13" s="69"/>
      <c r="C13" s="34"/>
      <c r="D13" s="34"/>
      <c r="E13" s="34"/>
      <c r="F13" s="34"/>
      <c r="G13" s="35"/>
      <c r="H13" s="35"/>
      <c r="I13" s="35"/>
      <c r="J13" s="35"/>
      <c r="K13" s="35"/>
    </row>
    <row r="14" s="70" customFormat="true" ht="40.5" hidden="false" customHeight="true" outlineLevel="0" collapsed="false">
      <c r="A14" s="72"/>
      <c r="B14" s="73" t="s">
        <v>77</v>
      </c>
      <c r="C14" s="72"/>
      <c r="D14" s="34"/>
      <c r="E14" s="34"/>
      <c r="F14" s="34"/>
      <c r="G14" s="35"/>
      <c r="H14" s="35"/>
      <c r="I14" s="35"/>
      <c r="J14" s="35"/>
      <c r="K14" s="35"/>
    </row>
    <row r="15" s="70" customFormat="true" ht="12.75" hidden="false" customHeight="false" outlineLevel="0" collapsed="false">
      <c r="A15" s="34"/>
      <c r="B15" s="69"/>
      <c r="C15" s="34"/>
      <c r="D15" s="34"/>
      <c r="E15" s="34"/>
      <c r="F15" s="34"/>
      <c r="G15" s="35"/>
      <c r="H15" s="35"/>
      <c r="I15" s="35"/>
      <c r="J15" s="35"/>
      <c r="K15" s="35"/>
    </row>
    <row r="16" s="70" customFormat="true" ht="114.95" hidden="false" customHeight="true" outlineLevel="0" collapsed="false">
      <c r="A16" s="72"/>
      <c r="B16" s="73" t="s">
        <v>78</v>
      </c>
      <c r="C16" s="72"/>
      <c r="D16" s="34"/>
      <c r="E16" s="34"/>
      <c r="F16" s="34"/>
      <c r="G16" s="35"/>
      <c r="H16" s="35"/>
      <c r="I16" s="35"/>
      <c r="J16" s="35"/>
      <c r="K16" s="35"/>
    </row>
    <row r="17" s="70" customFormat="true" ht="12.75" hidden="false" customHeight="false" outlineLevel="0" collapsed="false">
      <c r="A17" s="34"/>
      <c r="B17" s="69"/>
      <c r="C17" s="34"/>
      <c r="D17" s="34"/>
      <c r="E17" s="34"/>
      <c r="F17" s="34"/>
      <c r="G17" s="35"/>
      <c r="H17" s="35"/>
      <c r="I17" s="35"/>
      <c r="J17" s="35"/>
      <c r="K17" s="35"/>
    </row>
    <row r="18" s="70" customFormat="true" ht="15" hidden="false" customHeight="false" outlineLevel="0" collapsed="false">
      <c r="A18" s="34"/>
      <c r="B18" s="71" t="s">
        <v>79</v>
      </c>
      <c r="C18" s="34"/>
      <c r="D18" s="34"/>
      <c r="E18" s="34"/>
      <c r="F18" s="34"/>
      <c r="G18" s="35"/>
      <c r="H18" s="35"/>
      <c r="I18" s="35"/>
      <c r="J18" s="35"/>
      <c r="K18" s="35"/>
    </row>
    <row r="19" s="70" customFormat="true" ht="12.75" hidden="false" customHeight="false" outlineLevel="0" collapsed="false">
      <c r="A19" s="34"/>
      <c r="B19" s="69"/>
      <c r="C19" s="34"/>
      <c r="D19" s="34"/>
      <c r="E19" s="34"/>
      <c r="F19" s="34"/>
      <c r="G19" s="35"/>
      <c r="H19" s="35"/>
      <c r="I19" s="35"/>
      <c r="J19" s="35"/>
      <c r="K19" s="35"/>
    </row>
    <row r="20" s="70" customFormat="true" ht="107.25" hidden="false" customHeight="true" outlineLevel="0" collapsed="false">
      <c r="A20" s="72"/>
      <c r="B20" s="73" t="s">
        <v>80</v>
      </c>
      <c r="C20" s="72"/>
      <c r="D20" s="34"/>
      <c r="E20" s="34"/>
      <c r="F20" s="34"/>
      <c r="G20" s="35"/>
      <c r="H20" s="35"/>
      <c r="I20" s="35"/>
      <c r="J20" s="35"/>
      <c r="K20" s="35"/>
    </row>
    <row r="21" s="70" customFormat="true" ht="12.75" hidden="false" customHeight="false" outlineLevel="0" collapsed="false">
      <c r="A21" s="34"/>
      <c r="B21" s="69"/>
      <c r="C21" s="34"/>
      <c r="D21" s="34"/>
      <c r="E21" s="34"/>
      <c r="F21" s="34"/>
      <c r="G21" s="35"/>
      <c r="H21" s="35"/>
      <c r="I21" s="35"/>
      <c r="J21" s="35"/>
      <c r="K21" s="35"/>
    </row>
    <row r="22" s="70" customFormat="true" ht="94.5" hidden="false" customHeight="true" outlineLevel="0" collapsed="false">
      <c r="A22" s="72"/>
      <c r="B22" s="73" t="s">
        <v>81</v>
      </c>
      <c r="C22" s="72"/>
      <c r="D22" s="34"/>
      <c r="E22" s="34"/>
      <c r="F22" s="34"/>
      <c r="G22" s="35"/>
      <c r="H22" s="35"/>
      <c r="I22" s="35"/>
      <c r="J22" s="35"/>
      <c r="K22" s="35"/>
    </row>
    <row r="23" s="70" customFormat="true" ht="12.75" hidden="false" customHeight="false" outlineLevel="0" collapsed="false">
      <c r="A23" s="34"/>
      <c r="B23" s="69"/>
      <c r="C23" s="34"/>
      <c r="D23" s="34"/>
      <c r="E23" s="34"/>
      <c r="F23" s="34"/>
      <c r="G23" s="35"/>
      <c r="H23" s="35"/>
      <c r="I23" s="35"/>
      <c r="J23" s="35"/>
      <c r="K23" s="35"/>
    </row>
    <row r="24" s="70" customFormat="true" ht="94.5" hidden="false" customHeight="true" outlineLevel="0" collapsed="false">
      <c r="A24" s="72"/>
      <c r="B24" s="73" t="s">
        <v>82</v>
      </c>
      <c r="C24" s="72"/>
      <c r="D24" s="34"/>
      <c r="E24" s="34"/>
      <c r="F24" s="34"/>
      <c r="G24" s="35"/>
      <c r="H24" s="35"/>
      <c r="I24" s="35"/>
      <c r="J24" s="35"/>
      <c r="K24" s="35"/>
    </row>
    <row r="25" s="70" customFormat="true" ht="12.75" hidden="false" customHeight="false" outlineLevel="0" collapsed="false">
      <c r="A25" s="34"/>
      <c r="B25" s="69"/>
      <c r="C25" s="34"/>
      <c r="D25" s="34"/>
      <c r="E25" s="34"/>
      <c r="F25" s="34"/>
      <c r="G25" s="35"/>
      <c r="H25" s="35"/>
      <c r="I25" s="35"/>
      <c r="J25" s="35"/>
      <c r="K25" s="35"/>
    </row>
    <row r="26" s="70" customFormat="true" ht="81" hidden="false" customHeight="true" outlineLevel="0" collapsed="false">
      <c r="A26" s="72"/>
      <c r="B26" s="73" t="s">
        <v>83</v>
      </c>
      <c r="C26" s="72"/>
      <c r="D26" s="34"/>
      <c r="E26" s="34"/>
      <c r="F26" s="34"/>
      <c r="G26" s="35"/>
      <c r="H26" s="35"/>
      <c r="I26" s="35"/>
      <c r="J26" s="35"/>
      <c r="K26" s="35"/>
    </row>
    <row r="27" s="70" customFormat="true" ht="12.75" hidden="false" customHeight="false" outlineLevel="0" collapsed="false">
      <c r="A27" s="34"/>
      <c r="B27" s="69"/>
      <c r="C27" s="34"/>
      <c r="D27" s="34"/>
      <c r="E27" s="34"/>
      <c r="F27" s="34"/>
      <c r="G27" s="35"/>
      <c r="H27" s="35"/>
      <c r="I27" s="35"/>
      <c r="J27" s="35"/>
      <c r="K27" s="35"/>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82" customFormat="true" ht="12.75" hidden="false" customHeight="true" outlineLevel="0" collapsed="false">
      <c r="A1" s="22" t="s">
        <v>13</v>
      </c>
      <c r="K1" s="119"/>
      <c r="L1" s="119"/>
    </row>
    <row r="2" s="119" customFormat="true" ht="15" hidden="false" customHeight="false" outlineLevel="0" collapsed="false">
      <c r="A2" s="183" t="s">
        <v>386</v>
      </c>
      <c r="B2" s="183"/>
      <c r="C2" s="183"/>
      <c r="D2" s="183"/>
      <c r="E2" s="183"/>
      <c r="F2" s="183"/>
      <c r="G2" s="183"/>
      <c r="H2" s="183"/>
      <c r="I2" s="183"/>
      <c r="J2" s="183"/>
      <c r="K2" s="183"/>
      <c r="L2" s="183"/>
      <c r="M2" s="183"/>
      <c r="N2" s="183"/>
      <c r="O2" s="183"/>
      <c r="P2" s="183"/>
      <c r="Q2" s="183"/>
      <c r="R2" s="183"/>
      <c r="S2" s="183"/>
      <c r="T2" s="183"/>
      <c r="U2" s="183"/>
    </row>
    <row r="3" s="119" customFormat="true" ht="4.5" hidden="false" customHeight="true" outlineLevel="0" collapsed="false">
      <c r="A3" s="118"/>
      <c r="B3" s="118"/>
      <c r="C3" s="118"/>
      <c r="D3" s="118"/>
      <c r="E3" s="118"/>
      <c r="F3" s="118"/>
      <c r="G3" s="118"/>
      <c r="H3" s="118"/>
      <c r="I3" s="118"/>
      <c r="J3" s="185"/>
      <c r="K3" s="185"/>
      <c r="L3" s="185"/>
      <c r="M3" s="185"/>
      <c r="N3" s="185"/>
      <c r="O3" s="185"/>
      <c r="P3" s="185"/>
      <c r="Q3" s="185"/>
      <c r="R3" s="185"/>
      <c r="S3" s="185"/>
      <c r="T3" s="185"/>
      <c r="U3" s="185"/>
    </row>
    <row r="4" s="119" customFormat="true" ht="15" hidden="false" customHeight="true" outlineLevel="0" collapsed="false">
      <c r="A4" s="118" t="s">
        <v>391</v>
      </c>
      <c r="B4" s="118"/>
      <c r="C4" s="118"/>
      <c r="D4" s="118"/>
      <c r="E4" s="118"/>
      <c r="F4" s="118"/>
      <c r="G4" s="118"/>
      <c r="H4" s="118"/>
      <c r="I4" s="118"/>
      <c r="J4" s="185"/>
      <c r="K4" s="185"/>
      <c r="L4" s="185"/>
      <c r="M4" s="185"/>
      <c r="N4" s="185"/>
      <c r="O4" s="185"/>
      <c r="P4" s="185"/>
      <c r="Q4" s="185"/>
      <c r="R4" s="185"/>
      <c r="S4" s="185"/>
      <c r="T4" s="185"/>
      <c r="U4" s="185"/>
    </row>
    <row r="5" s="119" customFormat="true" ht="4.5" hidden="false" customHeight="true" outlineLevel="0" collapsed="false">
      <c r="A5" s="118"/>
      <c r="B5" s="118"/>
      <c r="C5" s="118"/>
      <c r="D5" s="118"/>
      <c r="E5" s="118"/>
      <c r="F5" s="118"/>
      <c r="G5" s="118"/>
      <c r="H5" s="118"/>
      <c r="N5" s="118"/>
      <c r="O5" s="118"/>
      <c r="P5" s="118"/>
      <c r="Q5" s="118"/>
    </row>
    <row r="6" s="119"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9" customFormat="true" ht="8.25" hidden="false" customHeight="true" outlineLevel="0" collapsed="false">
      <c r="A7" s="120"/>
      <c r="B7" s="120"/>
      <c r="C7" s="120"/>
      <c r="D7" s="120"/>
      <c r="E7" s="120"/>
      <c r="F7" s="120"/>
      <c r="G7" s="120"/>
      <c r="H7" s="120"/>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3451</v>
      </c>
      <c r="D16" s="139" t="n">
        <v>33</v>
      </c>
      <c r="E16" s="139" t="n">
        <v>1497</v>
      </c>
      <c r="F16" s="139" t="n">
        <v>520</v>
      </c>
      <c r="G16" s="139" t="n">
        <v>263</v>
      </c>
      <c r="H16" s="139" t="n">
        <v>243</v>
      </c>
      <c r="I16" s="139" t="n">
        <v>129</v>
      </c>
      <c r="J16" s="139" t="n">
        <v>139</v>
      </c>
      <c r="K16" s="139" t="n">
        <v>155</v>
      </c>
      <c r="L16" s="139" t="n">
        <v>49</v>
      </c>
      <c r="M16" s="139" t="n">
        <v>1339</v>
      </c>
      <c r="N16" s="139" t="n">
        <v>792</v>
      </c>
      <c r="O16" s="139" t="n">
        <v>126</v>
      </c>
      <c r="P16" s="139" t="n">
        <v>421</v>
      </c>
      <c r="Q16" s="139" t="n">
        <v>39</v>
      </c>
      <c r="R16" s="139" t="n">
        <v>163</v>
      </c>
      <c r="S16" s="139" t="n">
        <v>120</v>
      </c>
      <c r="T16" s="139" t="n">
        <v>258</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1950</v>
      </c>
      <c r="D18" s="139" t="n">
        <v>20</v>
      </c>
      <c r="E18" s="139" t="n">
        <v>982</v>
      </c>
      <c r="F18" s="139" t="n">
        <v>412</v>
      </c>
      <c r="G18" s="139" t="n">
        <v>207</v>
      </c>
      <c r="H18" s="139" t="n">
        <v>186</v>
      </c>
      <c r="I18" s="139" t="n">
        <v>76</v>
      </c>
      <c r="J18" s="139" t="n">
        <v>7</v>
      </c>
      <c r="K18" s="139" t="n">
        <v>72</v>
      </c>
      <c r="L18" s="139" t="n">
        <v>22</v>
      </c>
      <c r="M18" s="139" t="n">
        <v>773</v>
      </c>
      <c r="N18" s="139" t="n">
        <v>625</v>
      </c>
      <c r="O18" s="139" t="n">
        <v>74</v>
      </c>
      <c r="P18" s="139" t="n">
        <v>74</v>
      </c>
      <c r="Q18" s="139" t="n">
        <v>38</v>
      </c>
      <c r="R18" s="139" t="n">
        <v>29</v>
      </c>
      <c r="S18" s="139" t="n">
        <v>76</v>
      </c>
      <c r="T18" s="139" t="n">
        <v>32</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18</v>
      </c>
      <c r="D20" s="139" t="n">
        <v>5</v>
      </c>
      <c r="E20" s="139" t="n">
        <v>242</v>
      </c>
      <c r="F20" s="139" t="n">
        <v>122</v>
      </c>
      <c r="G20" s="139" t="n">
        <v>59</v>
      </c>
      <c r="H20" s="139" t="n">
        <v>17</v>
      </c>
      <c r="I20" s="139" t="n">
        <v>38</v>
      </c>
      <c r="J20" s="139" t="n">
        <v>2</v>
      </c>
      <c r="K20" s="139" t="s">
        <v>71</v>
      </c>
      <c r="L20" s="139" t="n">
        <v>5</v>
      </c>
      <c r="M20" s="139" t="n">
        <v>146</v>
      </c>
      <c r="N20" s="139" t="n">
        <v>132</v>
      </c>
      <c r="O20" s="139" t="n">
        <v>14</v>
      </c>
      <c r="P20" s="139" t="s">
        <v>71</v>
      </c>
      <c r="Q20" s="139" t="n">
        <v>0</v>
      </c>
      <c r="R20" s="139" t="n">
        <v>5</v>
      </c>
      <c r="S20" s="139" t="n">
        <v>14</v>
      </c>
      <c r="T20" s="139" t="n">
        <v>5</v>
      </c>
      <c r="U20" s="209" t="n">
        <v>3</v>
      </c>
    </row>
    <row r="21" s="117" customFormat="true" ht="11.25" hidden="false" customHeight="false" outlineLevel="0" collapsed="false">
      <c r="A21" s="137" t="n">
        <v>4</v>
      </c>
      <c r="B21" s="138" t="s">
        <v>255</v>
      </c>
      <c r="C21" s="158" t="n">
        <v>284</v>
      </c>
      <c r="D21" s="139" t="n">
        <v>4</v>
      </c>
      <c r="E21" s="139" t="n">
        <v>122</v>
      </c>
      <c r="F21" s="139" t="n">
        <v>122</v>
      </c>
      <c r="G21" s="139" t="s">
        <v>71</v>
      </c>
      <c r="H21" s="139" t="s">
        <v>71</v>
      </c>
      <c r="I21" s="139" t="s">
        <v>71</v>
      </c>
      <c r="J21" s="139" t="s">
        <v>71</v>
      </c>
      <c r="K21" s="139" t="s">
        <v>71</v>
      </c>
      <c r="L21" s="139" t="n">
        <v>1</v>
      </c>
      <c r="M21" s="139" t="n">
        <v>139</v>
      </c>
      <c r="N21" s="139" t="n">
        <v>126</v>
      </c>
      <c r="O21" s="139" t="n">
        <v>13</v>
      </c>
      <c r="P21" s="139" t="s">
        <v>71</v>
      </c>
      <c r="Q21" s="139" t="n">
        <v>0</v>
      </c>
      <c r="R21" s="139" t="n">
        <v>4</v>
      </c>
      <c r="S21" s="139" t="n">
        <v>11</v>
      </c>
      <c r="T21" s="139" t="n">
        <v>3</v>
      </c>
      <c r="U21" s="209" t="n">
        <v>4</v>
      </c>
    </row>
    <row r="22" s="117" customFormat="true" ht="11.25" hidden="false" customHeight="false" outlineLevel="0" collapsed="false">
      <c r="A22" s="137" t="s">
        <v>256</v>
      </c>
      <c r="B22" s="138" t="s">
        <v>257</v>
      </c>
      <c r="C22" s="158" t="n">
        <v>85</v>
      </c>
      <c r="D22" s="139" t="n">
        <v>1</v>
      </c>
      <c r="E22" s="139" t="n">
        <v>57</v>
      </c>
      <c r="F22" s="139" t="n">
        <v>57</v>
      </c>
      <c r="G22" s="139" t="s">
        <v>71</v>
      </c>
      <c r="H22" s="139" t="s">
        <v>71</v>
      </c>
      <c r="I22" s="139" t="s">
        <v>71</v>
      </c>
      <c r="J22" s="139" t="s">
        <v>71</v>
      </c>
      <c r="K22" s="139" t="s">
        <v>71</v>
      </c>
      <c r="L22" s="139" t="n">
        <v>0</v>
      </c>
      <c r="M22" s="139" t="n">
        <v>22</v>
      </c>
      <c r="N22" s="139" t="n">
        <v>18</v>
      </c>
      <c r="O22" s="139" t="n">
        <v>4</v>
      </c>
      <c r="P22" s="139" t="s">
        <v>71</v>
      </c>
      <c r="Q22" s="139" t="n">
        <v>0</v>
      </c>
      <c r="R22" s="139" t="n">
        <v>1</v>
      </c>
      <c r="S22" s="139" t="n">
        <v>2</v>
      </c>
      <c r="T22" s="139" t="n">
        <v>1</v>
      </c>
      <c r="U22" s="209" t="s">
        <v>256</v>
      </c>
    </row>
    <row r="23" s="117" customFormat="true" ht="11.25" hidden="false" customHeight="false" outlineLevel="0" collapsed="false">
      <c r="A23" s="137" t="s">
        <v>258</v>
      </c>
      <c r="B23" s="138" t="s">
        <v>259</v>
      </c>
      <c r="C23" s="158" t="n">
        <v>30</v>
      </c>
      <c r="D23" s="139" t="n">
        <v>0</v>
      </c>
      <c r="E23" s="139" t="n">
        <v>11</v>
      </c>
      <c r="F23" s="139" t="n">
        <v>11</v>
      </c>
      <c r="G23" s="139" t="s">
        <v>71</v>
      </c>
      <c r="H23" s="139" t="s">
        <v>71</v>
      </c>
      <c r="I23" s="139" t="s">
        <v>71</v>
      </c>
      <c r="J23" s="139" t="s">
        <v>71</v>
      </c>
      <c r="K23" s="139" t="s">
        <v>71</v>
      </c>
      <c r="L23" s="139" t="n">
        <v>0</v>
      </c>
      <c r="M23" s="139" t="n">
        <v>18</v>
      </c>
      <c r="N23" s="139" t="n">
        <v>17</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4</v>
      </c>
      <c r="D24" s="139" t="n">
        <v>0</v>
      </c>
      <c r="E24" s="139" t="n">
        <v>9</v>
      </c>
      <c r="F24" s="139" t="n">
        <v>9</v>
      </c>
      <c r="G24" s="139" t="s">
        <v>71</v>
      </c>
      <c r="H24" s="139" t="s">
        <v>71</v>
      </c>
      <c r="I24" s="139" t="s">
        <v>71</v>
      </c>
      <c r="J24" s="139" t="s">
        <v>71</v>
      </c>
      <c r="K24" s="139" t="s">
        <v>71</v>
      </c>
      <c r="L24" s="139" t="n">
        <v>0</v>
      </c>
      <c r="M24" s="139" t="n">
        <v>4</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18</v>
      </c>
      <c r="D25" s="139" t="n">
        <v>0</v>
      </c>
      <c r="E25" s="139" t="n">
        <v>9</v>
      </c>
      <c r="F25" s="139" t="n">
        <v>9</v>
      </c>
      <c r="G25" s="139" t="s">
        <v>71</v>
      </c>
      <c r="H25" s="139" t="s">
        <v>71</v>
      </c>
      <c r="I25" s="139" t="s">
        <v>71</v>
      </c>
      <c r="J25" s="139" t="s">
        <v>71</v>
      </c>
      <c r="K25" s="139" t="s">
        <v>71</v>
      </c>
      <c r="L25" s="139" t="n">
        <v>0</v>
      </c>
      <c r="M25" s="139" t="n">
        <v>8</v>
      </c>
      <c r="N25" s="139" t="n">
        <v>7</v>
      </c>
      <c r="O25" s="139" t="n">
        <v>2</v>
      </c>
      <c r="P25" s="139" t="s">
        <v>71</v>
      </c>
      <c r="Q25" s="139" t="n">
        <v>0</v>
      </c>
      <c r="R25" s="139" t="n">
        <v>0</v>
      </c>
      <c r="S25" s="139" t="n">
        <v>0</v>
      </c>
      <c r="T25" s="139" t="n">
        <v>0</v>
      </c>
      <c r="U25" s="209" t="s">
        <v>262</v>
      </c>
    </row>
    <row r="26" s="117" customFormat="true" ht="11.25" hidden="false" customHeight="false" outlineLevel="0" collapsed="false">
      <c r="A26" s="137" t="s">
        <v>264</v>
      </c>
      <c r="B26" s="138" t="s">
        <v>265</v>
      </c>
      <c r="C26" s="158" t="n">
        <v>84</v>
      </c>
      <c r="D26" s="139" t="n">
        <v>2</v>
      </c>
      <c r="E26" s="139" t="n">
        <v>13</v>
      </c>
      <c r="F26" s="139" t="n">
        <v>12</v>
      </c>
      <c r="G26" s="139" t="s">
        <v>71</v>
      </c>
      <c r="H26" s="139" t="s">
        <v>71</v>
      </c>
      <c r="I26" s="139" t="s">
        <v>71</v>
      </c>
      <c r="J26" s="139" t="s">
        <v>71</v>
      </c>
      <c r="K26" s="139" t="s">
        <v>71</v>
      </c>
      <c r="L26" s="139" t="n">
        <v>0</v>
      </c>
      <c r="M26" s="139" t="n">
        <v>63</v>
      </c>
      <c r="N26" s="139" t="n">
        <v>59</v>
      </c>
      <c r="O26" s="139" t="n">
        <v>4</v>
      </c>
      <c r="P26" s="139" t="s">
        <v>71</v>
      </c>
      <c r="Q26" s="139" t="n">
        <v>0</v>
      </c>
      <c r="R26" s="139" t="n">
        <v>1</v>
      </c>
      <c r="S26" s="139" t="n">
        <v>4</v>
      </c>
      <c r="T26" s="139" t="n">
        <v>1</v>
      </c>
      <c r="U26" s="209" t="s">
        <v>264</v>
      </c>
    </row>
    <row r="27" s="117" customFormat="true" ht="11.25" hidden="false" customHeight="false" outlineLevel="0" collapsed="false">
      <c r="A27" s="137" t="s">
        <v>266</v>
      </c>
      <c r="B27" s="138" t="s">
        <v>267</v>
      </c>
      <c r="C27" s="158" t="n">
        <v>52</v>
      </c>
      <c r="D27" s="139" t="n">
        <v>1</v>
      </c>
      <c r="E27" s="139" t="n">
        <v>23</v>
      </c>
      <c r="F27" s="139" t="n">
        <v>23</v>
      </c>
      <c r="G27" s="139" t="s">
        <v>71</v>
      </c>
      <c r="H27" s="139" t="s">
        <v>71</v>
      </c>
      <c r="I27" s="139" t="s">
        <v>71</v>
      </c>
      <c r="J27" s="139" t="s">
        <v>71</v>
      </c>
      <c r="K27" s="139" t="s">
        <v>71</v>
      </c>
      <c r="L27" s="139" t="n">
        <v>0</v>
      </c>
      <c r="M27" s="139" t="n">
        <v>24</v>
      </c>
      <c r="N27" s="139" t="n">
        <v>21</v>
      </c>
      <c r="O27" s="139" t="n">
        <v>2</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45</v>
      </c>
      <c r="D28" s="139" t="n">
        <v>0</v>
      </c>
      <c r="E28" s="139" t="n">
        <v>40</v>
      </c>
      <c r="F28" s="139" t="s">
        <v>71</v>
      </c>
      <c r="G28" s="139" t="s">
        <v>71</v>
      </c>
      <c r="H28" s="139" t="s">
        <v>71</v>
      </c>
      <c r="I28" s="139" t="n">
        <v>38</v>
      </c>
      <c r="J28" s="139" t="n">
        <v>2</v>
      </c>
      <c r="K28" s="139" t="s">
        <v>71</v>
      </c>
      <c r="L28" s="139" t="s">
        <v>71</v>
      </c>
      <c r="M28" s="139" t="n">
        <v>1</v>
      </c>
      <c r="N28" s="139" t="n">
        <v>1</v>
      </c>
      <c r="O28" s="139" t="n">
        <v>0</v>
      </c>
      <c r="P28" s="139" t="s">
        <v>71</v>
      </c>
      <c r="Q28" s="139" t="s">
        <v>71</v>
      </c>
      <c r="R28" s="139" t="n">
        <v>1</v>
      </c>
      <c r="S28" s="139" t="n">
        <v>1</v>
      </c>
      <c r="T28" s="139" t="n">
        <v>2</v>
      </c>
      <c r="U28" s="209" t="s">
        <v>268</v>
      </c>
    </row>
    <row r="29" s="117" customFormat="true" ht="12.75" hidden="false" customHeight="false" outlineLevel="0" collapsed="false">
      <c r="A29" s="137" t="s">
        <v>270</v>
      </c>
      <c r="B29" s="142" t="s">
        <v>271</v>
      </c>
      <c r="C29" s="158" t="n">
        <v>28</v>
      </c>
      <c r="D29" s="139" t="n">
        <v>0</v>
      </c>
      <c r="E29" s="139" t="n">
        <v>21</v>
      </c>
      <c r="F29" s="139" t="s">
        <v>71</v>
      </c>
      <c r="G29" s="139" t="s">
        <v>71</v>
      </c>
      <c r="H29" s="139" t="n">
        <v>17</v>
      </c>
      <c r="I29" s="139" t="s">
        <v>71</v>
      </c>
      <c r="J29" s="139" t="s">
        <v>71</v>
      </c>
      <c r="K29" s="139" t="s">
        <v>71</v>
      </c>
      <c r="L29" s="139" t="n">
        <v>4</v>
      </c>
      <c r="M29" s="139" t="n">
        <v>5</v>
      </c>
      <c r="N29" s="139" t="n">
        <v>4</v>
      </c>
      <c r="O29" s="139" t="n">
        <v>1</v>
      </c>
      <c r="P29" s="139" t="s">
        <v>71</v>
      </c>
      <c r="Q29" s="139" t="s">
        <v>71</v>
      </c>
      <c r="R29" s="139" t="n">
        <v>0</v>
      </c>
      <c r="S29" s="139" t="n">
        <v>1</v>
      </c>
      <c r="T29" s="139" t="s">
        <v>71</v>
      </c>
      <c r="U29" s="209" t="s">
        <v>270</v>
      </c>
    </row>
    <row r="30" s="117" customFormat="true" ht="11.25" hidden="false" customHeight="false" outlineLevel="0" collapsed="false">
      <c r="A30" s="137" t="s">
        <v>272</v>
      </c>
      <c r="B30" s="138" t="s">
        <v>273</v>
      </c>
      <c r="C30" s="158" t="n">
        <v>62</v>
      </c>
      <c r="D30" s="139" t="n">
        <v>0</v>
      </c>
      <c r="E30" s="139" t="n">
        <v>59</v>
      </c>
      <c r="F30" s="139" t="s">
        <v>71</v>
      </c>
      <c r="G30" s="139" t="n">
        <v>59</v>
      </c>
      <c r="H30" s="139" t="s">
        <v>71</v>
      </c>
      <c r="I30" s="139" t="s">
        <v>71</v>
      </c>
      <c r="J30" s="139" t="s">
        <v>71</v>
      </c>
      <c r="K30" s="139" t="s">
        <v>71</v>
      </c>
      <c r="L30" s="139" t="s">
        <v>71</v>
      </c>
      <c r="M30" s="139" t="n">
        <v>1</v>
      </c>
      <c r="N30" s="139" t="n">
        <v>1</v>
      </c>
      <c r="O30" s="139" t="s">
        <v>71</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1532</v>
      </c>
      <c r="D32" s="139" t="n">
        <v>15</v>
      </c>
      <c r="E32" s="139" t="n">
        <v>740</v>
      </c>
      <c r="F32" s="139" t="n">
        <v>290</v>
      </c>
      <c r="G32" s="139" t="n">
        <v>148</v>
      </c>
      <c r="H32" s="139" t="n">
        <v>169</v>
      </c>
      <c r="I32" s="139" t="n">
        <v>38</v>
      </c>
      <c r="J32" s="139" t="n">
        <v>5</v>
      </c>
      <c r="K32" s="139" t="n">
        <v>72</v>
      </c>
      <c r="L32" s="139" t="n">
        <v>18</v>
      </c>
      <c r="M32" s="139" t="n">
        <v>627</v>
      </c>
      <c r="N32" s="139" t="n">
        <v>493</v>
      </c>
      <c r="O32" s="139" t="n">
        <v>60</v>
      </c>
      <c r="P32" s="139" t="n">
        <v>74</v>
      </c>
      <c r="Q32" s="139" t="n">
        <v>37</v>
      </c>
      <c r="R32" s="139" t="n">
        <v>24</v>
      </c>
      <c r="S32" s="139" t="n">
        <v>63</v>
      </c>
      <c r="T32" s="139" t="n">
        <v>26</v>
      </c>
      <c r="U32" s="209" t="s">
        <v>274</v>
      </c>
    </row>
    <row r="33" s="117" customFormat="true" ht="11.25" hidden="false" customHeight="false" outlineLevel="0" collapsed="false">
      <c r="A33" s="137" t="s">
        <v>276</v>
      </c>
      <c r="B33" s="138" t="s">
        <v>388</v>
      </c>
      <c r="C33" s="158" t="n">
        <v>447</v>
      </c>
      <c r="D33" s="139" t="n">
        <v>2</v>
      </c>
      <c r="E33" s="139" t="n">
        <v>412</v>
      </c>
      <c r="F33" s="139" t="n">
        <v>259</v>
      </c>
      <c r="G33" s="139" t="n">
        <v>145</v>
      </c>
      <c r="H33" s="139" t="n">
        <v>6</v>
      </c>
      <c r="I33" s="139" t="s">
        <v>71</v>
      </c>
      <c r="J33" s="139" t="n">
        <v>0</v>
      </c>
      <c r="K33" s="139" t="n">
        <v>2</v>
      </c>
      <c r="L33" s="139" t="n">
        <v>0</v>
      </c>
      <c r="M33" s="139" t="n">
        <v>29</v>
      </c>
      <c r="N33" s="139" t="n">
        <v>25</v>
      </c>
      <c r="O33" s="139" t="n">
        <v>3</v>
      </c>
      <c r="P33" s="139" t="n">
        <v>1</v>
      </c>
      <c r="Q33" s="139" t="s">
        <v>71</v>
      </c>
      <c r="R33" s="139" t="n">
        <v>1</v>
      </c>
      <c r="S33" s="139" t="n">
        <v>2</v>
      </c>
      <c r="T33" s="139" t="n">
        <v>1</v>
      </c>
      <c r="U33" s="209" t="s">
        <v>276</v>
      </c>
    </row>
    <row r="34" s="143" customFormat="true" ht="11.25" hidden="false" customHeight="false" outlineLevel="0" collapsed="false">
      <c r="A34" s="141" t="s">
        <v>278</v>
      </c>
      <c r="B34" s="142" t="s">
        <v>279</v>
      </c>
      <c r="C34" s="158" t="n">
        <v>171</v>
      </c>
      <c r="D34" s="139" t="n">
        <v>0</v>
      </c>
      <c r="E34" s="139" t="n">
        <v>168</v>
      </c>
      <c r="F34" s="139" t="n">
        <v>23</v>
      </c>
      <c r="G34" s="139" t="n">
        <v>145</v>
      </c>
      <c r="H34" s="139" t="n">
        <v>1</v>
      </c>
      <c r="I34" s="139" t="s">
        <v>71</v>
      </c>
      <c r="J34" s="139" t="s">
        <v>71</v>
      </c>
      <c r="K34" s="139" t="s">
        <v>71</v>
      </c>
      <c r="L34" s="139" t="n">
        <v>0</v>
      </c>
      <c r="M34" s="139" t="n">
        <v>3</v>
      </c>
      <c r="N34" s="139" t="n">
        <v>2</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0</v>
      </c>
      <c r="D35" s="139" t="n">
        <v>1</v>
      </c>
      <c r="E35" s="139" t="n">
        <v>5</v>
      </c>
      <c r="F35" s="139" t="n">
        <v>0</v>
      </c>
      <c r="G35" s="139" t="s">
        <v>71</v>
      </c>
      <c r="H35" s="139" t="n">
        <v>5</v>
      </c>
      <c r="I35" s="139" t="n">
        <v>0</v>
      </c>
      <c r="J35" s="139" t="n">
        <v>0</v>
      </c>
      <c r="K35" s="139" t="n">
        <v>0</v>
      </c>
      <c r="L35" s="139" t="n">
        <v>0</v>
      </c>
      <c r="M35" s="139" t="n">
        <v>3</v>
      </c>
      <c r="N35" s="139" t="n">
        <v>2</v>
      </c>
      <c r="O35" s="139" t="n">
        <v>1</v>
      </c>
      <c r="P35" s="139" t="n">
        <v>0</v>
      </c>
      <c r="Q35" s="139" t="s">
        <v>71</v>
      </c>
      <c r="R35" s="139" t="n">
        <v>0</v>
      </c>
      <c r="S35" s="139" t="n">
        <v>0</v>
      </c>
      <c r="T35" s="139" t="n">
        <v>0</v>
      </c>
      <c r="U35" s="210" t="s">
        <v>280</v>
      </c>
    </row>
    <row r="36" s="143" customFormat="true" ht="11.25" hidden="false" customHeight="false" outlineLevel="0" collapsed="false">
      <c r="A36" s="141" t="s">
        <v>282</v>
      </c>
      <c r="B36" s="142" t="s">
        <v>283</v>
      </c>
      <c r="C36" s="158" t="n">
        <v>16</v>
      </c>
      <c r="D36" s="139" t="n">
        <v>0</v>
      </c>
      <c r="E36" s="139" t="n">
        <v>13</v>
      </c>
      <c r="F36" s="139" t="s">
        <v>71</v>
      </c>
      <c r="G36" s="139" t="s">
        <v>71</v>
      </c>
      <c r="H36" s="139" t="n">
        <v>11</v>
      </c>
      <c r="I36" s="139" t="s">
        <v>71</v>
      </c>
      <c r="J36" s="139" t="s">
        <v>71</v>
      </c>
      <c r="K36" s="139" t="n">
        <v>1</v>
      </c>
      <c r="L36" s="139" t="n">
        <v>1</v>
      </c>
      <c r="M36" s="139" t="n">
        <v>1</v>
      </c>
      <c r="N36" s="139" t="n">
        <v>0</v>
      </c>
      <c r="O36" s="139" t="n">
        <v>0</v>
      </c>
      <c r="P36" s="139" t="n">
        <v>1</v>
      </c>
      <c r="Q36" s="139" t="s">
        <v>71</v>
      </c>
      <c r="R36" s="139" t="n">
        <v>0</v>
      </c>
      <c r="S36" s="139" t="n">
        <v>1</v>
      </c>
      <c r="T36" s="139" t="s">
        <v>71</v>
      </c>
      <c r="U36" s="210" t="s">
        <v>282</v>
      </c>
    </row>
    <row r="37" s="143" customFormat="true" ht="11.25" hidden="false" customHeight="false" outlineLevel="0" collapsed="false">
      <c r="A37" s="141" t="s">
        <v>284</v>
      </c>
      <c r="B37" s="142" t="s">
        <v>285</v>
      </c>
      <c r="C37" s="158" t="n">
        <v>563</v>
      </c>
      <c r="D37" s="139" t="n">
        <v>3</v>
      </c>
      <c r="E37" s="139" t="n">
        <v>92</v>
      </c>
      <c r="F37" s="139" t="n">
        <v>12</v>
      </c>
      <c r="G37" s="139" t="n">
        <v>1</v>
      </c>
      <c r="H37" s="139" t="n">
        <v>17</v>
      </c>
      <c r="I37" s="139" t="n">
        <v>0</v>
      </c>
      <c r="J37" s="139" t="n">
        <v>1</v>
      </c>
      <c r="K37" s="139" t="n">
        <v>57</v>
      </c>
      <c r="L37" s="139" t="n">
        <v>3</v>
      </c>
      <c r="M37" s="139" t="n">
        <v>446</v>
      </c>
      <c r="N37" s="139" t="n">
        <v>375</v>
      </c>
      <c r="O37" s="139" t="n">
        <v>21</v>
      </c>
      <c r="P37" s="139" t="n">
        <v>51</v>
      </c>
      <c r="Q37" s="139" t="n">
        <v>3</v>
      </c>
      <c r="R37" s="139" t="n">
        <v>4</v>
      </c>
      <c r="S37" s="139" t="n">
        <v>11</v>
      </c>
      <c r="T37" s="139" t="n">
        <v>4</v>
      </c>
      <c r="U37" s="210" t="s">
        <v>284</v>
      </c>
    </row>
    <row r="38" s="143" customFormat="true" ht="11.25" hidden="false" customHeight="false" outlineLevel="0" collapsed="false">
      <c r="A38" s="141" t="s">
        <v>286</v>
      </c>
      <c r="B38" s="142" t="s">
        <v>287</v>
      </c>
      <c r="C38" s="158" t="n">
        <v>15</v>
      </c>
      <c r="D38" s="139" t="n">
        <v>0</v>
      </c>
      <c r="E38" s="139" t="n">
        <v>8</v>
      </c>
      <c r="F38" s="139" t="n">
        <v>0</v>
      </c>
      <c r="G38" s="139" t="s">
        <v>71</v>
      </c>
      <c r="H38" s="139" t="n">
        <v>7</v>
      </c>
      <c r="I38" s="139" t="s">
        <v>71</v>
      </c>
      <c r="J38" s="139" t="s">
        <v>71</v>
      </c>
      <c r="K38" s="139" t="s">
        <v>71</v>
      </c>
      <c r="L38" s="139" t="n">
        <v>0</v>
      </c>
      <c r="M38" s="139" t="n">
        <v>7</v>
      </c>
      <c r="N38" s="139" t="n">
        <v>7</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174</v>
      </c>
      <c r="D39" s="139" t="n">
        <v>6</v>
      </c>
      <c r="E39" s="139" t="n">
        <v>43</v>
      </c>
      <c r="F39" s="139" t="n">
        <v>2</v>
      </c>
      <c r="G39" s="139" t="n">
        <v>0</v>
      </c>
      <c r="H39" s="139" t="n">
        <v>26</v>
      </c>
      <c r="I39" s="139" t="n">
        <v>0</v>
      </c>
      <c r="J39" s="139" t="n">
        <v>0</v>
      </c>
      <c r="K39" s="139" t="n">
        <v>7</v>
      </c>
      <c r="L39" s="139" t="n">
        <v>8</v>
      </c>
      <c r="M39" s="139" t="n">
        <v>55</v>
      </c>
      <c r="N39" s="139" t="n">
        <v>34</v>
      </c>
      <c r="O39" s="139" t="n">
        <v>8</v>
      </c>
      <c r="P39" s="139" t="n">
        <v>14</v>
      </c>
      <c r="Q39" s="139" t="n">
        <v>34</v>
      </c>
      <c r="R39" s="139" t="n">
        <v>12</v>
      </c>
      <c r="S39" s="139" t="n">
        <v>17</v>
      </c>
      <c r="T39" s="139" t="n">
        <v>7</v>
      </c>
      <c r="U39" s="210" t="s">
        <v>288</v>
      </c>
    </row>
    <row r="40" s="143" customFormat="true" ht="11.25" hidden="false" customHeight="false" outlineLevel="0" collapsed="false">
      <c r="A40" s="141" t="s">
        <v>290</v>
      </c>
      <c r="B40" s="142" t="s">
        <v>291</v>
      </c>
      <c r="C40" s="158" t="n">
        <v>134</v>
      </c>
      <c r="D40" s="139" t="n">
        <v>1</v>
      </c>
      <c r="E40" s="139" t="n">
        <v>78</v>
      </c>
      <c r="F40" s="139" t="n">
        <v>4</v>
      </c>
      <c r="G40" s="139" t="s">
        <v>71</v>
      </c>
      <c r="H40" s="139" t="n">
        <v>66</v>
      </c>
      <c r="I40" s="139" t="n">
        <v>0</v>
      </c>
      <c r="J40" s="139" t="n">
        <v>2</v>
      </c>
      <c r="K40" s="139" t="n">
        <v>2</v>
      </c>
      <c r="L40" s="139" t="n">
        <v>3</v>
      </c>
      <c r="M40" s="139" t="n">
        <v>36</v>
      </c>
      <c r="N40" s="139" t="n">
        <v>15</v>
      </c>
      <c r="O40" s="139" t="n">
        <v>19</v>
      </c>
      <c r="P40" s="139" t="n">
        <v>2</v>
      </c>
      <c r="Q40" s="139" t="s">
        <v>71</v>
      </c>
      <c r="R40" s="139" t="n">
        <v>1</v>
      </c>
      <c r="S40" s="139" t="n">
        <v>18</v>
      </c>
      <c r="T40" s="139" t="n">
        <v>1</v>
      </c>
      <c r="U40" s="210" t="s">
        <v>290</v>
      </c>
    </row>
    <row r="41" s="143" customFormat="true" ht="11.25" hidden="false" customHeight="false" outlineLevel="0" collapsed="false">
      <c r="A41" s="141" t="s">
        <v>292</v>
      </c>
      <c r="B41" s="142" t="s">
        <v>293</v>
      </c>
      <c r="C41" s="158" t="n">
        <v>80</v>
      </c>
      <c r="D41" s="139" t="n">
        <v>1</v>
      </c>
      <c r="E41" s="139" t="n">
        <v>41</v>
      </c>
      <c r="F41" s="139" t="n">
        <v>2</v>
      </c>
      <c r="G41" s="139" t="s">
        <v>71</v>
      </c>
      <c r="H41" s="139" t="n">
        <v>35</v>
      </c>
      <c r="I41" s="139" t="n">
        <v>0</v>
      </c>
      <c r="J41" s="139" t="n">
        <v>1</v>
      </c>
      <c r="K41" s="139" t="n">
        <v>1</v>
      </c>
      <c r="L41" s="139" t="n">
        <v>2</v>
      </c>
      <c r="M41" s="139" t="n">
        <v>27</v>
      </c>
      <c r="N41" s="139" t="n">
        <v>14</v>
      </c>
      <c r="O41" s="139" t="n">
        <v>12</v>
      </c>
      <c r="P41" s="139" t="n">
        <v>1</v>
      </c>
      <c r="Q41" s="139" t="s">
        <v>71</v>
      </c>
      <c r="R41" s="139" t="n">
        <v>0</v>
      </c>
      <c r="S41" s="139" t="n">
        <v>10</v>
      </c>
      <c r="T41" s="139" t="n">
        <v>0</v>
      </c>
      <c r="U41" s="210" t="s">
        <v>292</v>
      </c>
    </row>
    <row r="42" s="143" customFormat="true" ht="11.25" hidden="false" customHeight="false" outlineLevel="0" collapsed="false">
      <c r="A42" s="141" t="s">
        <v>294</v>
      </c>
      <c r="B42" s="142" t="s">
        <v>295</v>
      </c>
      <c r="C42" s="158" t="n">
        <v>72</v>
      </c>
      <c r="D42" s="139" t="n">
        <v>1</v>
      </c>
      <c r="E42" s="139" t="n">
        <v>16</v>
      </c>
      <c r="F42" s="139" t="n">
        <v>12</v>
      </c>
      <c r="G42" s="139" t="n">
        <v>2</v>
      </c>
      <c r="H42" s="139" t="n">
        <v>1</v>
      </c>
      <c r="I42" s="139" t="s">
        <v>71</v>
      </c>
      <c r="J42" s="139" t="n">
        <v>1</v>
      </c>
      <c r="K42" s="139" t="n">
        <v>1</v>
      </c>
      <c r="L42" s="139" t="n">
        <v>0</v>
      </c>
      <c r="M42" s="139" t="n">
        <v>37</v>
      </c>
      <c r="N42" s="139" t="n">
        <v>34</v>
      </c>
      <c r="O42" s="139" t="n">
        <v>2</v>
      </c>
      <c r="P42" s="139" t="n">
        <v>0</v>
      </c>
      <c r="Q42" s="139" t="s">
        <v>71</v>
      </c>
      <c r="R42" s="139" t="n">
        <v>2</v>
      </c>
      <c r="S42" s="139" t="n">
        <v>7</v>
      </c>
      <c r="T42" s="139" t="n">
        <v>9</v>
      </c>
      <c r="U42" s="210" t="s">
        <v>294</v>
      </c>
    </row>
    <row r="43" s="117" customFormat="true" ht="11.25" hidden="false" customHeight="false" outlineLevel="0" collapsed="false">
      <c r="A43" s="137" t="s">
        <v>296</v>
      </c>
      <c r="B43" s="138" t="s">
        <v>297</v>
      </c>
      <c r="C43" s="158" t="n">
        <v>44</v>
      </c>
      <c r="D43" s="139" t="n">
        <v>0</v>
      </c>
      <c r="E43" s="139" t="n">
        <v>38</v>
      </c>
      <c r="F43" s="139" t="s">
        <v>71</v>
      </c>
      <c r="G43" s="139" t="s">
        <v>71</v>
      </c>
      <c r="H43" s="139" t="s">
        <v>71</v>
      </c>
      <c r="I43" s="139" t="n">
        <v>37</v>
      </c>
      <c r="J43" s="139" t="n">
        <v>0</v>
      </c>
      <c r="K43" s="139" t="s">
        <v>71</v>
      </c>
      <c r="L43" s="139" t="s">
        <v>71</v>
      </c>
      <c r="M43" s="139" t="n">
        <v>1</v>
      </c>
      <c r="N43" s="139" t="n">
        <v>1</v>
      </c>
      <c r="O43" s="139" t="n">
        <v>0</v>
      </c>
      <c r="P43" s="139" t="s">
        <v>71</v>
      </c>
      <c r="Q43" s="139" t="s">
        <v>71</v>
      </c>
      <c r="R43" s="139" t="n">
        <v>0</v>
      </c>
      <c r="S43" s="139" t="n">
        <v>1</v>
      </c>
      <c r="T43" s="139" t="n">
        <v>3</v>
      </c>
      <c r="U43" s="209" t="s">
        <v>296</v>
      </c>
    </row>
    <row r="44" s="117" customFormat="true" ht="11.25" hidden="false" customHeight="false" outlineLevel="0" collapsed="false">
      <c r="A44" s="137" t="s">
        <v>298</v>
      </c>
      <c r="B44" s="138" t="s">
        <v>299</v>
      </c>
      <c r="C44" s="158" t="n">
        <v>71</v>
      </c>
      <c r="D44" s="139" t="n">
        <v>1</v>
      </c>
      <c r="E44" s="139" t="n">
        <v>43</v>
      </c>
      <c r="F44" s="139" t="n">
        <v>1</v>
      </c>
      <c r="G44" s="139" t="n">
        <v>0</v>
      </c>
      <c r="H44" s="139" t="n">
        <v>38</v>
      </c>
      <c r="I44" s="139" t="s">
        <v>71</v>
      </c>
      <c r="J44" s="139" t="s">
        <v>71</v>
      </c>
      <c r="K44" s="139" t="n">
        <v>1</v>
      </c>
      <c r="L44" s="139" t="n">
        <v>3</v>
      </c>
      <c r="M44" s="139" t="n">
        <v>17</v>
      </c>
      <c r="N44" s="139" t="n">
        <v>6</v>
      </c>
      <c r="O44" s="139" t="n">
        <v>6</v>
      </c>
      <c r="P44" s="139" t="n">
        <v>4</v>
      </c>
      <c r="Q44" s="139" t="s">
        <v>71</v>
      </c>
      <c r="R44" s="139" t="n">
        <v>3</v>
      </c>
      <c r="S44" s="139" t="n">
        <v>6</v>
      </c>
      <c r="T44" s="139" t="n">
        <v>1</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286</v>
      </c>
      <c r="D46" s="139" t="n">
        <v>3</v>
      </c>
      <c r="E46" s="139" t="n">
        <v>83</v>
      </c>
      <c r="F46" s="139" t="n">
        <v>11</v>
      </c>
      <c r="G46" s="139" t="s">
        <v>71</v>
      </c>
      <c r="H46" s="139" t="n">
        <v>10</v>
      </c>
      <c r="I46" s="139" t="s">
        <v>71</v>
      </c>
      <c r="J46" s="139" t="s">
        <v>71</v>
      </c>
      <c r="K46" s="139" t="n">
        <v>51</v>
      </c>
      <c r="L46" s="139" t="n">
        <v>12</v>
      </c>
      <c r="M46" s="139" t="n">
        <v>191</v>
      </c>
      <c r="N46" s="139" t="n">
        <v>20</v>
      </c>
      <c r="O46" s="139" t="n">
        <v>14</v>
      </c>
      <c r="P46" s="139" t="n">
        <v>157</v>
      </c>
      <c r="Q46" s="139" t="s">
        <v>71</v>
      </c>
      <c r="R46" s="139" t="n">
        <v>9</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267</v>
      </c>
      <c r="D48" s="139" t="n">
        <v>2</v>
      </c>
      <c r="E48" s="139" t="n">
        <v>79</v>
      </c>
      <c r="F48" s="139" t="n">
        <v>11</v>
      </c>
      <c r="G48" s="139" t="s">
        <v>71</v>
      </c>
      <c r="H48" s="139" t="n">
        <v>8</v>
      </c>
      <c r="I48" s="139" t="s">
        <v>71</v>
      </c>
      <c r="J48" s="139" t="s">
        <v>71</v>
      </c>
      <c r="K48" s="139" t="n">
        <v>50</v>
      </c>
      <c r="L48" s="139" t="n">
        <v>11</v>
      </c>
      <c r="M48" s="139" t="n">
        <v>180</v>
      </c>
      <c r="N48" s="139" t="n">
        <v>19</v>
      </c>
      <c r="O48" s="139" t="n">
        <v>6</v>
      </c>
      <c r="P48" s="139" t="n">
        <v>154</v>
      </c>
      <c r="Q48" s="139" t="s">
        <v>71</v>
      </c>
      <c r="R48" s="139" t="n">
        <v>7</v>
      </c>
      <c r="S48" s="139" t="s">
        <v>71</v>
      </c>
      <c r="T48" s="139" t="s">
        <v>71</v>
      </c>
      <c r="U48" s="209" t="s">
        <v>302</v>
      </c>
    </row>
    <row r="49" s="117" customFormat="true" ht="11.25" hidden="false" customHeight="false" outlineLevel="0" collapsed="false">
      <c r="A49" s="137" t="s">
        <v>303</v>
      </c>
      <c r="B49" s="138" t="s">
        <v>112</v>
      </c>
      <c r="C49" s="158" t="n">
        <v>9</v>
      </c>
      <c r="D49" s="139" t="n">
        <v>1</v>
      </c>
      <c r="E49" s="139" t="n">
        <v>3</v>
      </c>
      <c r="F49" s="139" t="s">
        <v>71</v>
      </c>
      <c r="G49" s="139" t="s">
        <v>71</v>
      </c>
      <c r="H49" s="139" t="n">
        <v>1</v>
      </c>
      <c r="I49" s="139" t="s">
        <v>71</v>
      </c>
      <c r="J49" s="139" t="s">
        <v>71</v>
      </c>
      <c r="K49" s="139" t="n">
        <v>1</v>
      </c>
      <c r="L49" s="139" t="n">
        <v>1</v>
      </c>
      <c r="M49" s="139" t="n">
        <v>5</v>
      </c>
      <c r="N49" s="139" t="n">
        <v>1</v>
      </c>
      <c r="O49" s="139" t="n">
        <v>2</v>
      </c>
      <c r="P49" s="139" t="n">
        <v>2</v>
      </c>
      <c r="Q49" s="139" t="s">
        <v>71</v>
      </c>
      <c r="R49" s="139" t="n">
        <v>1</v>
      </c>
      <c r="S49" s="139" t="s">
        <v>71</v>
      </c>
      <c r="T49" s="139" t="s">
        <v>71</v>
      </c>
      <c r="U49" s="209" t="s">
        <v>303</v>
      </c>
    </row>
    <row r="50" s="117" customFormat="true" ht="11.25" hidden="false" customHeight="false" outlineLevel="0" collapsed="false">
      <c r="A50" s="137" t="s">
        <v>304</v>
      </c>
      <c r="B50" s="138" t="s">
        <v>113</v>
      </c>
      <c r="C50" s="158" t="n">
        <v>10</v>
      </c>
      <c r="D50" s="139" t="n">
        <v>1</v>
      </c>
      <c r="E50" s="139" t="n">
        <v>1</v>
      </c>
      <c r="F50" s="139" t="s">
        <v>71</v>
      </c>
      <c r="G50" s="139" t="s">
        <v>71</v>
      </c>
      <c r="H50" s="139" t="n">
        <v>1</v>
      </c>
      <c r="I50" s="139" t="s">
        <v>71</v>
      </c>
      <c r="J50" s="139" t="s">
        <v>71</v>
      </c>
      <c r="K50" s="139" t="n">
        <v>0</v>
      </c>
      <c r="L50" s="139" t="n">
        <v>0</v>
      </c>
      <c r="M50" s="139" t="n">
        <v>7</v>
      </c>
      <c r="N50" s="139" t="n">
        <v>0</v>
      </c>
      <c r="O50" s="139" t="n">
        <v>6</v>
      </c>
      <c r="P50" s="139" t="n">
        <v>0</v>
      </c>
      <c r="Q50" s="139" t="s">
        <v>71</v>
      </c>
      <c r="R50" s="139" t="n">
        <v>1</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23</v>
      </c>
      <c r="D52" s="139" t="n">
        <v>0</v>
      </c>
      <c r="E52" s="139" t="n">
        <v>86</v>
      </c>
      <c r="F52" s="139" t="s">
        <v>71</v>
      </c>
      <c r="G52" s="139" t="n">
        <v>10</v>
      </c>
      <c r="H52" s="139" t="s">
        <v>71</v>
      </c>
      <c r="I52" s="139" t="s">
        <v>71</v>
      </c>
      <c r="J52" s="139" t="n">
        <v>76</v>
      </c>
      <c r="K52" s="139" t="s">
        <v>71</v>
      </c>
      <c r="L52" s="139" t="n">
        <v>0</v>
      </c>
      <c r="M52" s="139" t="n">
        <v>1</v>
      </c>
      <c r="N52" s="139" t="n">
        <v>1</v>
      </c>
      <c r="O52" s="139" t="n">
        <v>0</v>
      </c>
      <c r="P52" s="139" t="s">
        <v>71</v>
      </c>
      <c r="Q52" s="139" t="s">
        <v>71</v>
      </c>
      <c r="R52" s="139" t="n">
        <v>1</v>
      </c>
      <c r="S52" s="139" t="n">
        <v>3</v>
      </c>
      <c r="T52" s="139" t="n">
        <v>32</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38</v>
      </c>
      <c r="D54" s="139" t="n">
        <v>0</v>
      </c>
      <c r="E54" s="139" t="n">
        <v>27</v>
      </c>
      <c r="F54" s="139" t="s">
        <v>71</v>
      </c>
      <c r="G54" s="139" t="s">
        <v>71</v>
      </c>
      <c r="H54" s="139" t="s">
        <v>71</v>
      </c>
      <c r="I54" s="139" t="s">
        <v>71</v>
      </c>
      <c r="J54" s="139" t="n">
        <v>27</v>
      </c>
      <c r="K54" s="139" t="s">
        <v>71</v>
      </c>
      <c r="L54" s="139" t="n">
        <v>0</v>
      </c>
      <c r="M54" s="139" t="n">
        <v>0</v>
      </c>
      <c r="N54" s="139" t="n">
        <v>0</v>
      </c>
      <c r="O54" s="139" t="s">
        <v>71</v>
      </c>
      <c r="P54" s="139" t="s">
        <v>71</v>
      </c>
      <c r="Q54" s="139" t="s">
        <v>71</v>
      </c>
      <c r="R54" s="139" t="n">
        <v>0</v>
      </c>
      <c r="S54" s="139" t="n">
        <v>1</v>
      </c>
      <c r="T54" s="139" t="n">
        <v>10</v>
      </c>
      <c r="U54" s="209" t="s">
        <v>307</v>
      </c>
    </row>
    <row r="55" s="117" customFormat="true" ht="11.25" hidden="false" customHeight="false" outlineLevel="0" collapsed="false">
      <c r="A55" s="137" t="s">
        <v>308</v>
      </c>
      <c r="B55" s="144" t="s">
        <v>116</v>
      </c>
      <c r="C55" s="158" t="n">
        <v>12</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6</v>
      </c>
      <c r="U55" s="209" t="s">
        <v>308</v>
      </c>
    </row>
    <row r="56" s="117" customFormat="true" ht="11.25" hidden="false" customHeight="false" outlineLevel="0" collapsed="false">
      <c r="A56" s="137" t="s">
        <v>309</v>
      </c>
      <c r="B56" s="138" t="s">
        <v>117</v>
      </c>
      <c r="C56" s="158" t="n">
        <v>58</v>
      </c>
      <c r="D56" s="139" t="s">
        <v>71</v>
      </c>
      <c r="E56" s="139" t="n">
        <v>44</v>
      </c>
      <c r="F56" s="139" t="s">
        <v>71</v>
      </c>
      <c r="G56" s="139" t="n">
        <v>10</v>
      </c>
      <c r="H56" s="139" t="s">
        <v>71</v>
      </c>
      <c r="I56" s="139" t="s">
        <v>71</v>
      </c>
      <c r="J56" s="139" t="n">
        <v>34</v>
      </c>
      <c r="K56" s="139" t="s">
        <v>71</v>
      </c>
      <c r="L56" s="139" t="s">
        <v>71</v>
      </c>
      <c r="M56" s="139" t="n">
        <v>0</v>
      </c>
      <c r="N56" s="139" t="n">
        <v>0</v>
      </c>
      <c r="O56" s="139" t="s">
        <v>71</v>
      </c>
      <c r="P56" s="139" t="s">
        <v>71</v>
      </c>
      <c r="Q56" s="139" t="s">
        <v>71</v>
      </c>
      <c r="R56" s="139" t="n">
        <v>0</v>
      </c>
      <c r="S56" s="139" t="n">
        <v>1</v>
      </c>
      <c r="T56" s="139" t="n">
        <v>13</v>
      </c>
      <c r="U56" s="209" t="s">
        <v>309</v>
      </c>
    </row>
    <row r="57" s="117" customFormat="true" ht="11.25" hidden="false" customHeight="false" outlineLevel="0" collapsed="false">
      <c r="A57" s="137" t="s">
        <v>310</v>
      </c>
      <c r="B57" s="144" t="s">
        <v>118</v>
      </c>
      <c r="C57" s="158" t="n">
        <v>15</v>
      </c>
      <c r="D57" s="139" t="s">
        <v>71</v>
      </c>
      <c r="E57" s="139" t="n">
        <v>11</v>
      </c>
      <c r="F57" s="139" t="s">
        <v>71</v>
      </c>
      <c r="G57" s="139" t="s">
        <v>71</v>
      </c>
      <c r="H57" s="139" t="s">
        <v>71</v>
      </c>
      <c r="I57" s="139" t="s">
        <v>71</v>
      </c>
      <c r="J57" s="139" t="n">
        <v>11</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70</v>
      </c>
      <c r="D59" s="139" t="n">
        <v>3</v>
      </c>
      <c r="E59" s="139" t="n">
        <v>33</v>
      </c>
      <c r="F59" s="139" t="n">
        <v>0</v>
      </c>
      <c r="G59" s="139" t="n">
        <v>0</v>
      </c>
      <c r="H59" s="139" t="s">
        <v>71</v>
      </c>
      <c r="I59" s="139" t="n">
        <v>32</v>
      </c>
      <c r="J59" s="139" t="n">
        <v>1</v>
      </c>
      <c r="K59" s="139" t="s">
        <v>71</v>
      </c>
      <c r="L59" s="139" t="n">
        <v>1</v>
      </c>
      <c r="M59" s="139" t="n">
        <v>3</v>
      </c>
      <c r="N59" s="139" t="n">
        <v>3</v>
      </c>
      <c r="O59" s="139" t="n">
        <v>0</v>
      </c>
      <c r="P59" s="139" t="s">
        <v>71</v>
      </c>
      <c r="Q59" s="139" t="s">
        <v>71</v>
      </c>
      <c r="R59" s="139" t="n">
        <v>5</v>
      </c>
      <c r="S59" s="139" t="n">
        <v>7</v>
      </c>
      <c r="T59" s="139" t="n">
        <v>18</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1</v>
      </c>
      <c r="D61" s="139" t="n">
        <v>0</v>
      </c>
      <c r="E61" s="139" t="n">
        <v>7</v>
      </c>
      <c r="F61" s="139" t="s">
        <v>71</v>
      </c>
      <c r="G61" s="139" t="s">
        <v>71</v>
      </c>
      <c r="H61" s="139" t="s">
        <v>71</v>
      </c>
      <c r="I61" s="139" t="n">
        <v>7</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14</v>
      </c>
      <c r="D62" s="139" t="n">
        <v>3</v>
      </c>
      <c r="E62" s="139" t="n">
        <v>1</v>
      </c>
      <c r="F62" s="139" t="s">
        <v>71</v>
      </c>
      <c r="G62" s="139" t="s">
        <v>71</v>
      </c>
      <c r="H62" s="139" t="s">
        <v>71</v>
      </c>
      <c r="I62" s="139" t="s">
        <v>71</v>
      </c>
      <c r="J62" s="139" t="s">
        <v>71</v>
      </c>
      <c r="K62" s="139" t="s">
        <v>71</v>
      </c>
      <c r="L62" s="139" t="n">
        <v>1</v>
      </c>
      <c r="M62" s="139" t="n">
        <v>0</v>
      </c>
      <c r="N62" s="139" t="n">
        <v>0</v>
      </c>
      <c r="O62" s="139" t="n">
        <v>0</v>
      </c>
      <c r="P62" s="139" t="s">
        <v>71</v>
      </c>
      <c r="Q62" s="139" t="s">
        <v>71</v>
      </c>
      <c r="R62" s="139" t="n">
        <v>3</v>
      </c>
      <c r="S62" s="139" t="n">
        <v>6</v>
      </c>
      <c r="T62" s="139" t="n">
        <v>1</v>
      </c>
      <c r="U62" s="209" t="s">
        <v>314</v>
      </c>
    </row>
    <row r="63" s="117" customFormat="true" ht="11.25" hidden="false" customHeight="false" outlineLevel="0" collapsed="false">
      <c r="A63" s="137" t="s">
        <v>315</v>
      </c>
      <c r="B63" s="144" t="s">
        <v>122</v>
      </c>
      <c r="C63" s="158" t="n">
        <v>9</v>
      </c>
      <c r="D63" s="139" t="n">
        <v>0</v>
      </c>
      <c r="E63" s="139" t="n">
        <v>1</v>
      </c>
      <c r="F63" s="139" t="n">
        <v>0</v>
      </c>
      <c r="G63" s="139" t="n">
        <v>0</v>
      </c>
      <c r="H63" s="139" t="s">
        <v>71</v>
      </c>
      <c r="I63" s="139" t="s">
        <v>71</v>
      </c>
      <c r="J63" s="139" t="n">
        <v>1</v>
      </c>
      <c r="K63" s="139" t="s">
        <v>71</v>
      </c>
      <c r="L63" s="139" t="s">
        <v>71</v>
      </c>
      <c r="M63" s="139" t="n">
        <v>0</v>
      </c>
      <c r="N63" s="139" t="n">
        <v>0</v>
      </c>
      <c r="O63" s="139" t="s">
        <v>71</v>
      </c>
      <c r="P63" s="139" t="s">
        <v>71</v>
      </c>
      <c r="Q63" s="139" t="s">
        <v>71</v>
      </c>
      <c r="R63" s="139" t="n">
        <v>0</v>
      </c>
      <c r="S63" s="139" t="n">
        <v>0</v>
      </c>
      <c r="T63" s="139" t="n">
        <v>7</v>
      </c>
      <c r="U63" s="209" t="s">
        <v>315</v>
      </c>
    </row>
    <row r="64" s="117" customFormat="true" ht="11.25" hidden="false" customHeight="false" outlineLevel="0" collapsed="false">
      <c r="A64" s="137" t="s">
        <v>316</v>
      </c>
      <c r="B64" s="138" t="s">
        <v>123</v>
      </c>
      <c r="C64" s="158" t="n">
        <v>7</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6</v>
      </c>
      <c r="U64" s="209" t="s">
        <v>316</v>
      </c>
    </row>
    <row r="65" s="117" customFormat="true" ht="11.25" hidden="false" customHeight="false" outlineLevel="0" collapsed="false">
      <c r="A65" s="137" t="s">
        <v>317</v>
      </c>
      <c r="B65" s="138" t="s">
        <v>124</v>
      </c>
      <c r="C65" s="158" t="n">
        <v>29</v>
      </c>
      <c r="D65" s="139" t="s">
        <v>71</v>
      </c>
      <c r="E65" s="139" t="n">
        <v>24</v>
      </c>
      <c r="F65" s="139" t="s">
        <v>71</v>
      </c>
      <c r="G65" s="139" t="s">
        <v>71</v>
      </c>
      <c r="H65" s="139" t="s">
        <v>71</v>
      </c>
      <c r="I65" s="139" t="n">
        <v>24</v>
      </c>
      <c r="J65" s="139" t="n">
        <v>0</v>
      </c>
      <c r="K65" s="139" t="s">
        <v>71</v>
      </c>
      <c r="L65" s="139" t="s">
        <v>71</v>
      </c>
      <c r="M65" s="139" t="n">
        <v>2</v>
      </c>
      <c r="N65" s="139" t="n">
        <v>2</v>
      </c>
      <c r="O65" s="139" t="n">
        <v>0</v>
      </c>
      <c r="P65" s="139" t="s">
        <v>71</v>
      </c>
      <c r="Q65" s="139" t="s">
        <v>71</v>
      </c>
      <c r="R65" s="139" t="n">
        <v>0</v>
      </c>
      <c r="S65" s="139" t="n">
        <v>0</v>
      </c>
      <c r="T65" s="139" t="n">
        <v>3</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021</v>
      </c>
      <c r="D67" s="139" t="n">
        <v>6</v>
      </c>
      <c r="E67" s="139" t="n">
        <v>312</v>
      </c>
      <c r="F67" s="139" t="n">
        <v>98</v>
      </c>
      <c r="G67" s="139" t="n">
        <v>46</v>
      </c>
      <c r="H67" s="139" t="n">
        <v>47</v>
      </c>
      <c r="I67" s="139" t="n">
        <v>21</v>
      </c>
      <c r="J67" s="139" t="n">
        <v>55</v>
      </c>
      <c r="K67" s="139" t="n">
        <v>33</v>
      </c>
      <c r="L67" s="139" t="n">
        <v>13</v>
      </c>
      <c r="M67" s="139" t="n">
        <v>371</v>
      </c>
      <c r="N67" s="139" t="n">
        <v>144</v>
      </c>
      <c r="O67" s="139" t="n">
        <v>37</v>
      </c>
      <c r="P67" s="139" t="n">
        <v>190</v>
      </c>
      <c r="Q67" s="139" t="n">
        <v>2</v>
      </c>
      <c r="R67" s="139" t="n">
        <v>119</v>
      </c>
      <c r="S67" s="139" t="n">
        <v>34</v>
      </c>
      <c r="T67" s="139" t="n">
        <v>177</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28">
      <formula>0</formula>
    </cfRule>
  </conditionalFormatting>
  <conditionalFormatting sqref="A70">
    <cfRule type="cellIs" priority="3" operator="lessThan" aboveAverage="0" equalAverage="0" bottom="0" percent="0" rank="0" text="" dxfId="2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82" customFormat="true" ht="12.75" hidden="false" customHeight="true" outlineLevel="0" collapsed="false">
      <c r="A1" s="22" t="s">
        <v>13</v>
      </c>
      <c r="K1" s="119"/>
      <c r="L1" s="119"/>
    </row>
    <row r="2" s="119" customFormat="true" ht="15" hidden="false" customHeight="false" outlineLevel="0" collapsed="false">
      <c r="A2" s="183" t="s">
        <v>386</v>
      </c>
      <c r="B2" s="183"/>
      <c r="C2" s="183"/>
      <c r="D2" s="183"/>
      <c r="E2" s="183"/>
      <c r="F2" s="183"/>
      <c r="G2" s="183"/>
      <c r="H2" s="183"/>
      <c r="I2" s="183"/>
      <c r="J2" s="183"/>
      <c r="K2" s="183"/>
      <c r="L2" s="183"/>
      <c r="M2" s="183"/>
      <c r="N2" s="183"/>
      <c r="O2" s="183"/>
      <c r="P2" s="183"/>
      <c r="Q2" s="183"/>
      <c r="R2" s="183"/>
      <c r="S2" s="183"/>
      <c r="T2" s="183"/>
      <c r="U2" s="183"/>
    </row>
    <row r="3" s="119" customFormat="true" ht="4.5" hidden="false" customHeight="true" outlineLevel="0" collapsed="false">
      <c r="A3" s="118"/>
      <c r="B3" s="118"/>
      <c r="C3" s="118"/>
      <c r="D3" s="118"/>
      <c r="E3" s="118"/>
      <c r="F3" s="118"/>
      <c r="G3" s="118"/>
      <c r="H3" s="118"/>
      <c r="I3" s="118"/>
      <c r="J3" s="185"/>
      <c r="K3" s="185"/>
      <c r="L3" s="185"/>
      <c r="M3" s="185"/>
      <c r="N3" s="185"/>
      <c r="O3" s="185"/>
      <c r="P3" s="185"/>
      <c r="Q3" s="185"/>
      <c r="R3" s="185"/>
      <c r="S3" s="185"/>
      <c r="T3" s="185"/>
      <c r="U3" s="185"/>
    </row>
    <row r="4" s="119" customFormat="true" ht="15" hidden="false" customHeight="true" outlineLevel="0" collapsed="false">
      <c r="A4" s="118" t="s">
        <v>392</v>
      </c>
      <c r="B4" s="118"/>
      <c r="C4" s="118"/>
      <c r="D4" s="118"/>
      <c r="E4" s="118"/>
      <c r="F4" s="118"/>
      <c r="G4" s="118"/>
      <c r="H4" s="118"/>
      <c r="I4" s="118"/>
      <c r="J4" s="185"/>
      <c r="K4" s="185"/>
      <c r="L4" s="185"/>
      <c r="M4" s="185"/>
      <c r="N4" s="185"/>
      <c r="O4" s="185"/>
      <c r="P4" s="185"/>
      <c r="Q4" s="185"/>
      <c r="R4" s="185"/>
      <c r="S4" s="185"/>
      <c r="T4" s="185"/>
      <c r="U4" s="185"/>
    </row>
    <row r="5" s="119" customFormat="true" ht="4.5" hidden="false" customHeight="true" outlineLevel="0" collapsed="false">
      <c r="A5" s="118"/>
      <c r="B5" s="118"/>
      <c r="C5" s="118"/>
      <c r="D5" s="118"/>
      <c r="E5" s="118"/>
      <c r="F5" s="118"/>
      <c r="G5" s="118"/>
      <c r="H5" s="118"/>
      <c r="N5" s="118"/>
      <c r="O5" s="118"/>
      <c r="P5" s="118"/>
      <c r="Q5" s="118"/>
    </row>
    <row r="6" s="119"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9" customFormat="true" ht="8.25" hidden="false" customHeight="true" outlineLevel="0" collapsed="false">
      <c r="A7" s="120"/>
      <c r="B7" s="120"/>
      <c r="C7" s="120"/>
      <c r="D7" s="120"/>
      <c r="E7" s="120"/>
      <c r="F7" s="120"/>
      <c r="G7" s="120"/>
      <c r="H7" s="120"/>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3519</v>
      </c>
      <c r="D16" s="139" t="n">
        <v>33</v>
      </c>
      <c r="E16" s="139" t="n">
        <v>1532</v>
      </c>
      <c r="F16" s="139" t="n">
        <v>524</v>
      </c>
      <c r="G16" s="139" t="n">
        <v>266</v>
      </c>
      <c r="H16" s="139" t="n">
        <v>256</v>
      </c>
      <c r="I16" s="139" t="n">
        <v>133</v>
      </c>
      <c r="J16" s="139" t="n">
        <v>138</v>
      </c>
      <c r="K16" s="139" t="n">
        <v>165</v>
      </c>
      <c r="L16" s="139" t="n">
        <v>50</v>
      </c>
      <c r="M16" s="139" t="n">
        <v>1365</v>
      </c>
      <c r="N16" s="139" t="n">
        <v>798</v>
      </c>
      <c r="O16" s="139" t="n">
        <v>128</v>
      </c>
      <c r="P16" s="139" t="n">
        <v>440</v>
      </c>
      <c r="Q16" s="139" t="n">
        <v>41</v>
      </c>
      <c r="R16" s="139" t="n">
        <v>160</v>
      </c>
      <c r="S16" s="139" t="n">
        <v>125</v>
      </c>
      <c r="T16" s="139" t="n">
        <v>263</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1986</v>
      </c>
      <c r="D18" s="139" t="n">
        <v>20</v>
      </c>
      <c r="E18" s="139" t="n">
        <v>1002</v>
      </c>
      <c r="F18" s="139" t="n">
        <v>416</v>
      </c>
      <c r="G18" s="139" t="n">
        <v>210</v>
      </c>
      <c r="H18" s="139" t="n">
        <v>192</v>
      </c>
      <c r="I18" s="139" t="n">
        <v>78</v>
      </c>
      <c r="J18" s="139" t="n">
        <v>7</v>
      </c>
      <c r="K18" s="139" t="n">
        <v>76</v>
      </c>
      <c r="L18" s="139" t="n">
        <v>23</v>
      </c>
      <c r="M18" s="139" t="n">
        <v>784</v>
      </c>
      <c r="N18" s="139" t="n">
        <v>631</v>
      </c>
      <c r="O18" s="139" t="n">
        <v>75</v>
      </c>
      <c r="P18" s="139" t="n">
        <v>77</v>
      </c>
      <c r="Q18" s="139" t="n">
        <v>39</v>
      </c>
      <c r="R18" s="139" t="n">
        <v>28</v>
      </c>
      <c r="S18" s="139" t="n">
        <v>80</v>
      </c>
      <c r="T18" s="139" t="n">
        <v>33</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25</v>
      </c>
      <c r="D20" s="139" t="n">
        <v>5</v>
      </c>
      <c r="E20" s="139" t="n">
        <v>246</v>
      </c>
      <c r="F20" s="139" t="n">
        <v>123</v>
      </c>
      <c r="G20" s="139" t="n">
        <v>60</v>
      </c>
      <c r="H20" s="139" t="n">
        <v>18</v>
      </c>
      <c r="I20" s="139" t="n">
        <v>38</v>
      </c>
      <c r="J20" s="139" t="n">
        <v>2</v>
      </c>
      <c r="K20" s="139" t="s">
        <v>71</v>
      </c>
      <c r="L20" s="139" t="n">
        <v>5</v>
      </c>
      <c r="M20" s="139" t="n">
        <v>148</v>
      </c>
      <c r="N20" s="139" t="n">
        <v>134</v>
      </c>
      <c r="O20" s="139" t="n">
        <v>14</v>
      </c>
      <c r="P20" s="139" t="s">
        <v>71</v>
      </c>
      <c r="Q20" s="139" t="n">
        <v>0</v>
      </c>
      <c r="R20" s="139" t="n">
        <v>5</v>
      </c>
      <c r="S20" s="139" t="n">
        <v>14</v>
      </c>
      <c r="T20" s="139" t="n">
        <v>6</v>
      </c>
      <c r="U20" s="209" t="n">
        <v>3</v>
      </c>
    </row>
    <row r="21" s="117" customFormat="true" ht="11.25" hidden="false" customHeight="false" outlineLevel="0" collapsed="false">
      <c r="A21" s="137" t="n">
        <v>4</v>
      </c>
      <c r="B21" s="138" t="s">
        <v>255</v>
      </c>
      <c r="C21" s="158" t="n">
        <v>288</v>
      </c>
      <c r="D21" s="139" t="n">
        <v>4</v>
      </c>
      <c r="E21" s="139" t="n">
        <v>124</v>
      </c>
      <c r="F21" s="139" t="n">
        <v>123</v>
      </c>
      <c r="G21" s="139" t="s">
        <v>71</v>
      </c>
      <c r="H21" s="139" t="s">
        <v>71</v>
      </c>
      <c r="I21" s="139" t="s">
        <v>71</v>
      </c>
      <c r="J21" s="139" t="s">
        <v>71</v>
      </c>
      <c r="K21" s="139" t="s">
        <v>71</v>
      </c>
      <c r="L21" s="139" t="n">
        <v>1</v>
      </c>
      <c r="M21" s="139" t="n">
        <v>141</v>
      </c>
      <c r="N21" s="139" t="n">
        <v>128</v>
      </c>
      <c r="O21" s="139" t="n">
        <v>13</v>
      </c>
      <c r="P21" s="139" t="s">
        <v>71</v>
      </c>
      <c r="Q21" s="139" t="n">
        <v>0</v>
      </c>
      <c r="R21" s="139" t="n">
        <v>4</v>
      </c>
      <c r="S21" s="139" t="n">
        <v>10</v>
      </c>
      <c r="T21" s="139" t="n">
        <v>5</v>
      </c>
      <c r="U21" s="209" t="n">
        <v>4</v>
      </c>
    </row>
    <row r="22" s="117" customFormat="true" ht="11.25" hidden="false" customHeight="false" outlineLevel="0" collapsed="false">
      <c r="A22" s="137" t="s">
        <v>256</v>
      </c>
      <c r="B22" s="138" t="s">
        <v>257</v>
      </c>
      <c r="C22" s="158" t="n">
        <v>86</v>
      </c>
      <c r="D22" s="139" t="n">
        <v>1</v>
      </c>
      <c r="E22" s="139" t="n">
        <v>58</v>
      </c>
      <c r="F22" s="139" t="n">
        <v>58</v>
      </c>
      <c r="G22" s="139" t="s">
        <v>71</v>
      </c>
      <c r="H22" s="139" t="s">
        <v>71</v>
      </c>
      <c r="I22" s="139" t="s">
        <v>71</v>
      </c>
      <c r="J22" s="139" t="s">
        <v>71</v>
      </c>
      <c r="K22" s="139" t="s">
        <v>71</v>
      </c>
      <c r="L22" s="139" t="n">
        <v>0</v>
      </c>
      <c r="M22" s="139" t="n">
        <v>22</v>
      </c>
      <c r="N22" s="139" t="n">
        <v>18</v>
      </c>
      <c r="O22" s="139" t="n">
        <v>4</v>
      </c>
      <c r="P22" s="139" t="s">
        <v>71</v>
      </c>
      <c r="Q22" s="139" t="n">
        <v>0</v>
      </c>
      <c r="R22" s="139" t="n">
        <v>1</v>
      </c>
      <c r="S22" s="139" t="n">
        <v>2</v>
      </c>
      <c r="T22" s="139" t="n">
        <v>1</v>
      </c>
      <c r="U22" s="209" t="s">
        <v>256</v>
      </c>
    </row>
    <row r="23" s="117" customFormat="true" ht="11.25" hidden="false" customHeight="false" outlineLevel="0" collapsed="false">
      <c r="A23" s="137" t="s">
        <v>258</v>
      </c>
      <c r="B23" s="138" t="s">
        <v>259</v>
      </c>
      <c r="C23" s="158" t="n">
        <v>31</v>
      </c>
      <c r="D23" s="139" t="n">
        <v>0</v>
      </c>
      <c r="E23" s="139" t="n">
        <v>11</v>
      </c>
      <c r="F23" s="139" t="n">
        <v>11</v>
      </c>
      <c r="G23" s="139" t="s">
        <v>71</v>
      </c>
      <c r="H23" s="139" t="s">
        <v>71</v>
      </c>
      <c r="I23" s="139" t="s">
        <v>71</v>
      </c>
      <c r="J23" s="139" t="s">
        <v>71</v>
      </c>
      <c r="K23" s="139" t="s">
        <v>71</v>
      </c>
      <c r="L23" s="139" t="n">
        <v>0</v>
      </c>
      <c r="M23" s="139" t="n">
        <v>18</v>
      </c>
      <c r="N23" s="139" t="n">
        <v>17</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4</v>
      </c>
      <c r="D24" s="139" t="n">
        <v>0</v>
      </c>
      <c r="E24" s="139" t="n">
        <v>9</v>
      </c>
      <c r="F24" s="139" t="n">
        <v>9</v>
      </c>
      <c r="G24" s="139" t="s">
        <v>71</v>
      </c>
      <c r="H24" s="139" t="s">
        <v>71</v>
      </c>
      <c r="I24" s="139" t="s">
        <v>71</v>
      </c>
      <c r="J24" s="139" t="s">
        <v>71</v>
      </c>
      <c r="K24" s="139" t="s">
        <v>71</v>
      </c>
      <c r="L24" s="139" t="n">
        <v>0</v>
      </c>
      <c r="M24" s="139" t="n">
        <v>4</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19</v>
      </c>
      <c r="D25" s="139" t="n">
        <v>0</v>
      </c>
      <c r="E25" s="139" t="n">
        <v>9</v>
      </c>
      <c r="F25" s="139" t="n">
        <v>9</v>
      </c>
      <c r="G25" s="139" t="s">
        <v>71</v>
      </c>
      <c r="H25" s="139" t="s">
        <v>71</v>
      </c>
      <c r="I25" s="139" t="s">
        <v>71</v>
      </c>
      <c r="J25" s="139" t="s">
        <v>71</v>
      </c>
      <c r="K25" s="139" t="s">
        <v>71</v>
      </c>
      <c r="L25" s="139" t="n">
        <v>0</v>
      </c>
      <c r="M25" s="139" t="n">
        <v>8</v>
      </c>
      <c r="N25" s="139" t="n">
        <v>7</v>
      </c>
      <c r="O25" s="139" t="n">
        <v>2</v>
      </c>
      <c r="P25" s="139" t="s">
        <v>71</v>
      </c>
      <c r="Q25" s="139" t="n">
        <v>0</v>
      </c>
      <c r="R25" s="139" t="n">
        <v>0</v>
      </c>
      <c r="S25" s="139" t="n">
        <v>0</v>
      </c>
      <c r="T25" s="139" t="n">
        <v>0</v>
      </c>
      <c r="U25" s="209" t="s">
        <v>262</v>
      </c>
    </row>
    <row r="26" s="117" customFormat="true" ht="11.25" hidden="false" customHeight="false" outlineLevel="0" collapsed="false">
      <c r="A26" s="137" t="s">
        <v>264</v>
      </c>
      <c r="B26" s="138" t="s">
        <v>265</v>
      </c>
      <c r="C26" s="158" t="n">
        <v>86</v>
      </c>
      <c r="D26" s="139" t="n">
        <v>2</v>
      </c>
      <c r="E26" s="139" t="n">
        <v>12</v>
      </c>
      <c r="F26" s="139" t="n">
        <v>12</v>
      </c>
      <c r="G26" s="139" t="s">
        <v>71</v>
      </c>
      <c r="H26" s="139" t="s">
        <v>71</v>
      </c>
      <c r="I26" s="139" t="s">
        <v>71</v>
      </c>
      <c r="J26" s="139" t="s">
        <v>71</v>
      </c>
      <c r="K26" s="139" t="s">
        <v>71</v>
      </c>
      <c r="L26" s="139" t="n">
        <v>0</v>
      </c>
      <c r="M26" s="139" t="n">
        <v>64</v>
      </c>
      <c r="N26" s="139" t="n">
        <v>60</v>
      </c>
      <c r="O26" s="139" t="n">
        <v>4</v>
      </c>
      <c r="P26" s="139" t="s">
        <v>71</v>
      </c>
      <c r="Q26" s="139" t="n">
        <v>0</v>
      </c>
      <c r="R26" s="139" t="n">
        <v>1</v>
      </c>
      <c r="S26" s="139" t="n">
        <v>4</v>
      </c>
      <c r="T26" s="139" t="n">
        <v>2</v>
      </c>
      <c r="U26" s="209" t="s">
        <v>264</v>
      </c>
    </row>
    <row r="27" s="117" customFormat="true" ht="11.25" hidden="false" customHeight="false" outlineLevel="0" collapsed="false">
      <c r="A27" s="137" t="s">
        <v>266</v>
      </c>
      <c r="B27" s="138" t="s">
        <v>267</v>
      </c>
      <c r="C27" s="158" t="n">
        <v>53</v>
      </c>
      <c r="D27" s="139" t="n">
        <v>1</v>
      </c>
      <c r="E27" s="139" t="n">
        <v>24</v>
      </c>
      <c r="F27" s="139" t="n">
        <v>24</v>
      </c>
      <c r="G27" s="139" t="s">
        <v>71</v>
      </c>
      <c r="H27" s="139" t="s">
        <v>71</v>
      </c>
      <c r="I27" s="139" t="s">
        <v>71</v>
      </c>
      <c r="J27" s="139" t="s">
        <v>71</v>
      </c>
      <c r="K27" s="139" t="s">
        <v>71</v>
      </c>
      <c r="L27" s="139" t="n">
        <v>0</v>
      </c>
      <c r="M27" s="139" t="n">
        <v>24</v>
      </c>
      <c r="N27" s="139" t="n">
        <v>21</v>
      </c>
      <c r="O27" s="139" t="n">
        <v>2</v>
      </c>
      <c r="P27" s="139" t="s">
        <v>71</v>
      </c>
      <c r="Q27" s="139" t="n">
        <v>0</v>
      </c>
      <c r="R27" s="139" t="n">
        <v>1</v>
      </c>
      <c r="S27" s="139" t="n">
        <v>2</v>
      </c>
      <c r="T27" s="139" t="n">
        <v>1</v>
      </c>
      <c r="U27" s="209" t="s">
        <v>266</v>
      </c>
    </row>
    <row r="28" s="117" customFormat="true" ht="11.25" hidden="false" customHeight="false" outlineLevel="0" collapsed="false">
      <c r="A28" s="137" t="s">
        <v>268</v>
      </c>
      <c r="B28" s="138" t="s">
        <v>269</v>
      </c>
      <c r="C28" s="158" t="n">
        <v>46</v>
      </c>
      <c r="D28" s="139" t="n">
        <v>0</v>
      </c>
      <c r="E28" s="139" t="n">
        <v>40</v>
      </c>
      <c r="F28" s="139" t="s">
        <v>71</v>
      </c>
      <c r="G28" s="139" t="s">
        <v>71</v>
      </c>
      <c r="H28" s="139" t="s">
        <v>71</v>
      </c>
      <c r="I28" s="139" t="n">
        <v>38</v>
      </c>
      <c r="J28" s="139" t="n">
        <v>2</v>
      </c>
      <c r="K28" s="139" t="s">
        <v>71</v>
      </c>
      <c r="L28" s="139" t="s">
        <v>71</v>
      </c>
      <c r="M28" s="139" t="n">
        <v>1</v>
      </c>
      <c r="N28" s="139" t="n">
        <v>1</v>
      </c>
      <c r="O28" s="139" t="n">
        <v>0</v>
      </c>
      <c r="P28" s="139" t="s">
        <v>71</v>
      </c>
      <c r="Q28" s="139" t="s">
        <v>71</v>
      </c>
      <c r="R28" s="139" t="n">
        <v>1</v>
      </c>
      <c r="S28" s="139" t="n">
        <v>2</v>
      </c>
      <c r="T28" s="139" t="n">
        <v>2</v>
      </c>
      <c r="U28" s="209" t="s">
        <v>268</v>
      </c>
    </row>
    <row r="29" s="117" customFormat="true" ht="12.75" hidden="false" customHeight="false" outlineLevel="0" collapsed="false">
      <c r="A29" s="137" t="s">
        <v>270</v>
      </c>
      <c r="B29" s="142" t="s">
        <v>271</v>
      </c>
      <c r="C29" s="158" t="n">
        <v>29</v>
      </c>
      <c r="D29" s="139" t="n">
        <v>0</v>
      </c>
      <c r="E29" s="139" t="n">
        <v>22</v>
      </c>
      <c r="F29" s="139" t="s">
        <v>71</v>
      </c>
      <c r="G29" s="139" t="s">
        <v>71</v>
      </c>
      <c r="H29" s="139" t="n">
        <v>18</v>
      </c>
      <c r="I29" s="139" t="s">
        <v>71</v>
      </c>
      <c r="J29" s="139" t="s">
        <v>71</v>
      </c>
      <c r="K29" s="139" t="s">
        <v>71</v>
      </c>
      <c r="L29" s="139" t="n">
        <v>4</v>
      </c>
      <c r="M29" s="139" t="n">
        <v>5</v>
      </c>
      <c r="N29" s="139" t="n">
        <v>4</v>
      </c>
      <c r="O29" s="139" t="n">
        <v>1</v>
      </c>
      <c r="P29" s="139" t="s">
        <v>71</v>
      </c>
      <c r="Q29" s="139" t="s">
        <v>71</v>
      </c>
      <c r="R29" s="139" t="n">
        <v>0</v>
      </c>
      <c r="S29" s="139" t="n">
        <v>1</v>
      </c>
      <c r="T29" s="139" t="s">
        <v>71</v>
      </c>
      <c r="U29" s="209" t="s">
        <v>270</v>
      </c>
    </row>
    <row r="30" s="117" customFormat="true" ht="11.25" hidden="false" customHeight="false" outlineLevel="0" collapsed="false">
      <c r="A30" s="137" t="s">
        <v>272</v>
      </c>
      <c r="B30" s="138" t="s">
        <v>273</v>
      </c>
      <c r="C30" s="158" t="n">
        <v>62</v>
      </c>
      <c r="D30" s="139" t="n">
        <v>1</v>
      </c>
      <c r="E30" s="139" t="n">
        <v>60</v>
      </c>
      <c r="F30" s="139" t="s">
        <v>71</v>
      </c>
      <c r="G30" s="139" t="n">
        <v>60</v>
      </c>
      <c r="H30" s="139" t="s">
        <v>71</v>
      </c>
      <c r="I30" s="139" t="s">
        <v>71</v>
      </c>
      <c r="J30" s="139" t="s">
        <v>71</v>
      </c>
      <c r="K30" s="139" t="s">
        <v>71</v>
      </c>
      <c r="L30" s="139" t="s">
        <v>71</v>
      </c>
      <c r="M30" s="139" t="n">
        <v>1</v>
      </c>
      <c r="N30" s="139" t="n">
        <v>1</v>
      </c>
      <c r="O30" s="139" t="s">
        <v>71</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1561</v>
      </c>
      <c r="D32" s="139" t="n">
        <v>15</v>
      </c>
      <c r="E32" s="139" t="n">
        <v>756</v>
      </c>
      <c r="F32" s="139" t="n">
        <v>293</v>
      </c>
      <c r="G32" s="139" t="n">
        <v>150</v>
      </c>
      <c r="H32" s="139" t="n">
        <v>174</v>
      </c>
      <c r="I32" s="139" t="n">
        <v>40</v>
      </c>
      <c r="J32" s="139" t="n">
        <v>5</v>
      </c>
      <c r="K32" s="139" t="n">
        <v>76</v>
      </c>
      <c r="L32" s="139" t="n">
        <v>18</v>
      </c>
      <c r="M32" s="139" t="n">
        <v>635</v>
      </c>
      <c r="N32" s="139" t="n">
        <v>497</v>
      </c>
      <c r="O32" s="139" t="n">
        <v>61</v>
      </c>
      <c r="P32" s="139" t="n">
        <v>77</v>
      </c>
      <c r="Q32" s="139" t="n">
        <v>38</v>
      </c>
      <c r="R32" s="139" t="n">
        <v>23</v>
      </c>
      <c r="S32" s="139" t="n">
        <v>67</v>
      </c>
      <c r="T32" s="139" t="n">
        <v>27</v>
      </c>
      <c r="U32" s="209" t="s">
        <v>274</v>
      </c>
    </row>
    <row r="33" s="117" customFormat="true" ht="11.25" hidden="false" customHeight="false" outlineLevel="0" collapsed="false">
      <c r="A33" s="137" t="s">
        <v>276</v>
      </c>
      <c r="B33" s="138" t="s">
        <v>388</v>
      </c>
      <c r="C33" s="158" t="n">
        <v>452</v>
      </c>
      <c r="D33" s="139" t="n">
        <v>2</v>
      </c>
      <c r="E33" s="139" t="n">
        <v>416</v>
      </c>
      <c r="F33" s="139" t="n">
        <v>261</v>
      </c>
      <c r="G33" s="139" t="n">
        <v>146</v>
      </c>
      <c r="H33" s="139" t="n">
        <v>6</v>
      </c>
      <c r="I33" s="139" t="s">
        <v>71</v>
      </c>
      <c r="J33" s="139" t="n">
        <v>0</v>
      </c>
      <c r="K33" s="139" t="n">
        <v>2</v>
      </c>
      <c r="L33" s="139" t="n">
        <v>0</v>
      </c>
      <c r="M33" s="139" t="n">
        <v>30</v>
      </c>
      <c r="N33" s="139" t="n">
        <v>26</v>
      </c>
      <c r="O33" s="139" t="n">
        <v>3</v>
      </c>
      <c r="P33" s="139" t="n">
        <v>1</v>
      </c>
      <c r="Q33" s="139" t="s">
        <v>71</v>
      </c>
      <c r="R33" s="139" t="n">
        <v>1</v>
      </c>
      <c r="S33" s="139" t="n">
        <v>2</v>
      </c>
      <c r="T33" s="139" t="n">
        <v>1</v>
      </c>
      <c r="U33" s="209" t="s">
        <v>276</v>
      </c>
    </row>
    <row r="34" s="143" customFormat="true" ht="11.25" hidden="false" customHeight="false" outlineLevel="0" collapsed="false">
      <c r="A34" s="141" t="s">
        <v>278</v>
      </c>
      <c r="B34" s="142" t="s">
        <v>279</v>
      </c>
      <c r="C34" s="158" t="n">
        <v>174</v>
      </c>
      <c r="D34" s="139" t="n">
        <v>0</v>
      </c>
      <c r="E34" s="139" t="n">
        <v>170</v>
      </c>
      <c r="F34" s="139" t="n">
        <v>23</v>
      </c>
      <c r="G34" s="139" t="n">
        <v>146</v>
      </c>
      <c r="H34" s="139" t="n">
        <v>1</v>
      </c>
      <c r="I34" s="139" t="s">
        <v>71</v>
      </c>
      <c r="J34" s="139" t="s">
        <v>71</v>
      </c>
      <c r="K34" s="139" t="s">
        <v>71</v>
      </c>
      <c r="L34" s="139" t="n">
        <v>0</v>
      </c>
      <c r="M34" s="139" t="n">
        <v>3</v>
      </c>
      <c r="N34" s="139" t="n">
        <v>3</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1</v>
      </c>
      <c r="D35" s="139" t="n">
        <v>1</v>
      </c>
      <c r="E35" s="139" t="n">
        <v>5</v>
      </c>
      <c r="F35" s="139" t="n">
        <v>0</v>
      </c>
      <c r="G35" s="139" t="s">
        <v>71</v>
      </c>
      <c r="H35" s="139" t="n">
        <v>4</v>
      </c>
      <c r="I35" s="139" t="n">
        <v>0</v>
      </c>
      <c r="J35" s="139" t="n">
        <v>0</v>
      </c>
      <c r="K35" s="139" t="n">
        <v>0</v>
      </c>
      <c r="L35" s="139" t="n">
        <v>0</v>
      </c>
      <c r="M35" s="139" t="n">
        <v>3</v>
      </c>
      <c r="N35" s="139" t="n">
        <v>2</v>
      </c>
      <c r="O35" s="139" t="n">
        <v>1</v>
      </c>
      <c r="P35" s="139" t="n">
        <v>0</v>
      </c>
      <c r="Q35" s="139" t="s">
        <v>71</v>
      </c>
      <c r="R35" s="139" t="n">
        <v>0</v>
      </c>
      <c r="S35" s="139" t="n">
        <v>0</v>
      </c>
      <c r="T35" s="139" t="n">
        <v>0</v>
      </c>
      <c r="U35" s="210" t="s">
        <v>280</v>
      </c>
    </row>
    <row r="36" s="143" customFormat="true" ht="11.25" hidden="false" customHeight="false" outlineLevel="0" collapsed="false">
      <c r="A36" s="141" t="s">
        <v>282</v>
      </c>
      <c r="B36" s="142" t="s">
        <v>283</v>
      </c>
      <c r="C36" s="158" t="n">
        <v>16</v>
      </c>
      <c r="D36" s="139" t="n">
        <v>0</v>
      </c>
      <c r="E36" s="139" t="n">
        <v>14</v>
      </c>
      <c r="F36" s="139" t="s">
        <v>71</v>
      </c>
      <c r="G36" s="139" t="s">
        <v>71</v>
      </c>
      <c r="H36" s="139" t="n">
        <v>11</v>
      </c>
      <c r="I36" s="139" t="s">
        <v>71</v>
      </c>
      <c r="J36" s="139" t="s">
        <v>71</v>
      </c>
      <c r="K36" s="139" t="n">
        <v>1</v>
      </c>
      <c r="L36" s="139" t="n">
        <v>1</v>
      </c>
      <c r="M36" s="139" t="n">
        <v>1</v>
      </c>
      <c r="N36" s="139" t="n">
        <v>0</v>
      </c>
      <c r="O36" s="139" t="n">
        <v>0</v>
      </c>
      <c r="P36" s="139" t="n">
        <v>1</v>
      </c>
      <c r="Q36" s="139" t="s">
        <v>71</v>
      </c>
      <c r="R36" s="139" t="n">
        <v>0</v>
      </c>
      <c r="S36" s="139" t="n">
        <v>1</v>
      </c>
      <c r="T36" s="139" t="s">
        <v>71</v>
      </c>
      <c r="U36" s="210" t="s">
        <v>282</v>
      </c>
    </row>
    <row r="37" s="143" customFormat="true" ht="11.25" hidden="false" customHeight="false" outlineLevel="0" collapsed="false">
      <c r="A37" s="141" t="s">
        <v>284</v>
      </c>
      <c r="B37" s="142" t="s">
        <v>285</v>
      </c>
      <c r="C37" s="158" t="n">
        <v>572</v>
      </c>
      <c r="D37" s="139" t="n">
        <v>3</v>
      </c>
      <c r="E37" s="139" t="n">
        <v>95</v>
      </c>
      <c r="F37" s="139" t="n">
        <v>12</v>
      </c>
      <c r="G37" s="139" t="n">
        <v>1</v>
      </c>
      <c r="H37" s="139" t="n">
        <v>17</v>
      </c>
      <c r="I37" s="139" t="n">
        <v>0</v>
      </c>
      <c r="J37" s="139" t="n">
        <v>1</v>
      </c>
      <c r="K37" s="139" t="n">
        <v>61</v>
      </c>
      <c r="L37" s="139" t="n">
        <v>3</v>
      </c>
      <c r="M37" s="139" t="n">
        <v>452</v>
      </c>
      <c r="N37" s="139" t="n">
        <v>378</v>
      </c>
      <c r="O37" s="139" t="n">
        <v>21</v>
      </c>
      <c r="P37" s="139" t="n">
        <v>54</v>
      </c>
      <c r="Q37" s="139" t="n">
        <v>3</v>
      </c>
      <c r="R37" s="139" t="n">
        <v>4</v>
      </c>
      <c r="S37" s="139" t="n">
        <v>12</v>
      </c>
      <c r="T37" s="139" t="n">
        <v>4</v>
      </c>
      <c r="U37" s="210" t="s">
        <v>284</v>
      </c>
    </row>
    <row r="38" s="143" customFormat="true" ht="11.25" hidden="false" customHeight="false" outlineLevel="0" collapsed="false">
      <c r="A38" s="141" t="s">
        <v>286</v>
      </c>
      <c r="B38" s="142" t="s">
        <v>287</v>
      </c>
      <c r="C38" s="158" t="n">
        <v>16</v>
      </c>
      <c r="D38" s="139" t="n">
        <v>0</v>
      </c>
      <c r="E38" s="139" t="n">
        <v>8</v>
      </c>
      <c r="F38" s="139" t="n">
        <v>0</v>
      </c>
      <c r="G38" s="139" t="s">
        <v>71</v>
      </c>
      <c r="H38" s="139" t="n">
        <v>8</v>
      </c>
      <c r="I38" s="139" t="s">
        <v>71</v>
      </c>
      <c r="J38" s="139" t="s">
        <v>71</v>
      </c>
      <c r="K38" s="139" t="s">
        <v>71</v>
      </c>
      <c r="L38" s="139" t="n">
        <v>0</v>
      </c>
      <c r="M38" s="139" t="n">
        <v>7</v>
      </c>
      <c r="N38" s="139" t="n">
        <v>7</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178</v>
      </c>
      <c r="D39" s="139" t="n">
        <v>6</v>
      </c>
      <c r="E39" s="139" t="n">
        <v>45</v>
      </c>
      <c r="F39" s="139" t="n">
        <v>2</v>
      </c>
      <c r="G39" s="139" t="n">
        <v>1</v>
      </c>
      <c r="H39" s="139" t="n">
        <v>27</v>
      </c>
      <c r="I39" s="139" t="n">
        <v>0</v>
      </c>
      <c r="J39" s="139" t="n">
        <v>0</v>
      </c>
      <c r="K39" s="139" t="n">
        <v>7</v>
      </c>
      <c r="L39" s="139" t="n">
        <v>8</v>
      </c>
      <c r="M39" s="139" t="n">
        <v>56</v>
      </c>
      <c r="N39" s="139" t="n">
        <v>33</v>
      </c>
      <c r="O39" s="139" t="n">
        <v>8</v>
      </c>
      <c r="P39" s="139" t="n">
        <v>15</v>
      </c>
      <c r="Q39" s="139" t="n">
        <v>35</v>
      </c>
      <c r="R39" s="139" t="n">
        <v>11</v>
      </c>
      <c r="S39" s="139" t="n">
        <v>19</v>
      </c>
      <c r="T39" s="139" t="n">
        <v>7</v>
      </c>
      <c r="U39" s="210" t="s">
        <v>288</v>
      </c>
    </row>
    <row r="40" s="143" customFormat="true" ht="11.25" hidden="false" customHeight="false" outlineLevel="0" collapsed="false">
      <c r="A40" s="141" t="s">
        <v>290</v>
      </c>
      <c r="B40" s="142" t="s">
        <v>291</v>
      </c>
      <c r="C40" s="158" t="n">
        <v>139</v>
      </c>
      <c r="D40" s="139" t="n">
        <v>1</v>
      </c>
      <c r="E40" s="139" t="n">
        <v>80</v>
      </c>
      <c r="F40" s="139" t="n">
        <v>5</v>
      </c>
      <c r="G40" s="139" t="s">
        <v>71</v>
      </c>
      <c r="H40" s="139" t="n">
        <v>68</v>
      </c>
      <c r="I40" s="139" t="n">
        <v>0</v>
      </c>
      <c r="J40" s="139" t="n">
        <v>2</v>
      </c>
      <c r="K40" s="139" t="n">
        <v>2</v>
      </c>
      <c r="L40" s="139" t="n">
        <v>3</v>
      </c>
      <c r="M40" s="139" t="n">
        <v>37</v>
      </c>
      <c r="N40" s="139" t="n">
        <v>15</v>
      </c>
      <c r="O40" s="139" t="n">
        <v>19</v>
      </c>
      <c r="P40" s="139" t="n">
        <v>2</v>
      </c>
      <c r="Q40" s="139" t="s">
        <v>71</v>
      </c>
      <c r="R40" s="139" t="n">
        <v>1</v>
      </c>
      <c r="S40" s="139" t="n">
        <v>19</v>
      </c>
      <c r="T40" s="139" t="n">
        <v>1</v>
      </c>
      <c r="U40" s="210" t="s">
        <v>290</v>
      </c>
    </row>
    <row r="41" s="143" customFormat="true" ht="11.25" hidden="false" customHeight="false" outlineLevel="0" collapsed="false">
      <c r="A41" s="141" t="s">
        <v>292</v>
      </c>
      <c r="B41" s="142" t="s">
        <v>293</v>
      </c>
      <c r="C41" s="158" t="n">
        <v>84</v>
      </c>
      <c r="D41" s="139" t="n">
        <v>1</v>
      </c>
      <c r="E41" s="139" t="n">
        <v>43</v>
      </c>
      <c r="F41" s="139" t="n">
        <v>3</v>
      </c>
      <c r="G41" s="139" t="s">
        <v>71</v>
      </c>
      <c r="H41" s="139" t="n">
        <v>37</v>
      </c>
      <c r="I41" s="139" t="n">
        <v>0</v>
      </c>
      <c r="J41" s="139" t="n">
        <v>1</v>
      </c>
      <c r="K41" s="139" t="n">
        <v>1</v>
      </c>
      <c r="L41" s="139" t="n">
        <v>2</v>
      </c>
      <c r="M41" s="139" t="n">
        <v>28</v>
      </c>
      <c r="N41" s="139" t="n">
        <v>14</v>
      </c>
      <c r="O41" s="139" t="n">
        <v>13</v>
      </c>
      <c r="P41" s="139" t="n">
        <v>1</v>
      </c>
      <c r="Q41" s="139" t="s">
        <v>71</v>
      </c>
      <c r="R41" s="139" t="n">
        <v>0</v>
      </c>
      <c r="S41" s="139" t="n">
        <v>11</v>
      </c>
      <c r="T41" s="139" t="n">
        <v>0</v>
      </c>
      <c r="U41" s="210" t="s">
        <v>292</v>
      </c>
    </row>
    <row r="42" s="143" customFormat="true" ht="11.25" hidden="false" customHeight="false" outlineLevel="0" collapsed="false">
      <c r="A42" s="141" t="s">
        <v>294</v>
      </c>
      <c r="B42" s="142" t="s">
        <v>295</v>
      </c>
      <c r="C42" s="158" t="n">
        <v>74</v>
      </c>
      <c r="D42" s="139" t="n">
        <v>1</v>
      </c>
      <c r="E42" s="139" t="n">
        <v>16</v>
      </c>
      <c r="F42" s="139" t="n">
        <v>12</v>
      </c>
      <c r="G42" s="139" t="n">
        <v>2</v>
      </c>
      <c r="H42" s="139" t="n">
        <v>1</v>
      </c>
      <c r="I42" s="139" t="s">
        <v>71</v>
      </c>
      <c r="J42" s="139" t="n">
        <v>1</v>
      </c>
      <c r="K42" s="139" t="n">
        <v>1</v>
      </c>
      <c r="L42" s="139" t="n">
        <v>0</v>
      </c>
      <c r="M42" s="139" t="n">
        <v>37</v>
      </c>
      <c r="N42" s="139" t="n">
        <v>34</v>
      </c>
      <c r="O42" s="139" t="n">
        <v>2</v>
      </c>
      <c r="P42" s="139" t="n">
        <v>0</v>
      </c>
      <c r="Q42" s="139" t="s">
        <v>71</v>
      </c>
      <c r="R42" s="139" t="n">
        <v>2</v>
      </c>
      <c r="S42" s="139" t="n">
        <v>7</v>
      </c>
      <c r="T42" s="139" t="n">
        <v>10</v>
      </c>
      <c r="U42" s="210" t="s">
        <v>294</v>
      </c>
    </row>
    <row r="43" s="117" customFormat="true" ht="11.25" hidden="false" customHeight="false" outlineLevel="0" collapsed="false">
      <c r="A43" s="137" t="s">
        <v>296</v>
      </c>
      <c r="B43" s="138" t="s">
        <v>297</v>
      </c>
      <c r="C43" s="158" t="n">
        <v>46</v>
      </c>
      <c r="D43" s="139" t="n">
        <v>0</v>
      </c>
      <c r="E43" s="139" t="n">
        <v>39</v>
      </c>
      <c r="F43" s="139" t="s">
        <v>71</v>
      </c>
      <c r="G43" s="139" t="s">
        <v>71</v>
      </c>
      <c r="H43" s="139" t="s">
        <v>71</v>
      </c>
      <c r="I43" s="139" t="n">
        <v>39</v>
      </c>
      <c r="J43" s="139" t="n">
        <v>0</v>
      </c>
      <c r="K43" s="139" t="s">
        <v>71</v>
      </c>
      <c r="L43" s="139" t="s">
        <v>71</v>
      </c>
      <c r="M43" s="139" t="n">
        <v>1</v>
      </c>
      <c r="N43" s="139" t="n">
        <v>1</v>
      </c>
      <c r="O43" s="139" t="n">
        <v>0</v>
      </c>
      <c r="P43" s="139" t="s">
        <v>71</v>
      </c>
      <c r="Q43" s="139" t="s">
        <v>71</v>
      </c>
      <c r="R43" s="139" t="n">
        <v>0</v>
      </c>
      <c r="S43" s="139" t="n">
        <v>1</v>
      </c>
      <c r="T43" s="139" t="n">
        <v>4</v>
      </c>
      <c r="U43" s="209" t="s">
        <v>296</v>
      </c>
    </row>
    <row r="44" s="117" customFormat="true" ht="11.25" hidden="false" customHeight="false" outlineLevel="0" collapsed="false">
      <c r="A44" s="137" t="s">
        <v>298</v>
      </c>
      <c r="B44" s="138" t="s">
        <v>299</v>
      </c>
      <c r="C44" s="158" t="n">
        <v>73</v>
      </c>
      <c r="D44" s="139" t="n">
        <v>1</v>
      </c>
      <c r="E44" s="139" t="n">
        <v>45</v>
      </c>
      <c r="F44" s="139" t="n">
        <v>1</v>
      </c>
      <c r="G44" s="139" t="n">
        <v>0</v>
      </c>
      <c r="H44" s="139" t="n">
        <v>40</v>
      </c>
      <c r="I44" s="139" t="s">
        <v>71</v>
      </c>
      <c r="J44" s="139" t="s">
        <v>71</v>
      </c>
      <c r="K44" s="139" t="n">
        <v>1</v>
      </c>
      <c r="L44" s="139" t="n">
        <v>3</v>
      </c>
      <c r="M44" s="139" t="n">
        <v>17</v>
      </c>
      <c r="N44" s="139" t="n">
        <v>6</v>
      </c>
      <c r="O44" s="139" t="n">
        <v>7</v>
      </c>
      <c r="P44" s="139" t="n">
        <v>5</v>
      </c>
      <c r="Q44" s="139" t="s">
        <v>71</v>
      </c>
      <c r="R44" s="139" t="n">
        <v>3</v>
      </c>
      <c r="S44" s="139" t="n">
        <v>6</v>
      </c>
      <c r="T44" s="139" t="n">
        <v>1</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296</v>
      </c>
      <c r="D46" s="139" t="n">
        <v>3</v>
      </c>
      <c r="E46" s="139" t="n">
        <v>86</v>
      </c>
      <c r="F46" s="139" t="n">
        <v>11</v>
      </c>
      <c r="G46" s="139" t="s">
        <v>71</v>
      </c>
      <c r="H46" s="139" t="n">
        <v>10</v>
      </c>
      <c r="I46" s="139" t="s">
        <v>71</v>
      </c>
      <c r="J46" s="139" t="s">
        <v>71</v>
      </c>
      <c r="K46" s="139" t="n">
        <v>54</v>
      </c>
      <c r="L46" s="139" t="n">
        <v>12</v>
      </c>
      <c r="M46" s="139" t="n">
        <v>198</v>
      </c>
      <c r="N46" s="139" t="n">
        <v>20</v>
      </c>
      <c r="O46" s="139" t="n">
        <v>14</v>
      </c>
      <c r="P46" s="139" t="n">
        <v>164</v>
      </c>
      <c r="Q46" s="139" t="s">
        <v>71</v>
      </c>
      <c r="R46" s="139" t="n">
        <v>9</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277</v>
      </c>
      <c r="D48" s="139" t="n">
        <v>2</v>
      </c>
      <c r="E48" s="139" t="n">
        <v>82</v>
      </c>
      <c r="F48" s="139" t="n">
        <v>11</v>
      </c>
      <c r="G48" s="139" t="s">
        <v>71</v>
      </c>
      <c r="H48" s="139" t="n">
        <v>8</v>
      </c>
      <c r="I48" s="139" t="s">
        <v>71</v>
      </c>
      <c r="J48" s="139" t="s">
        <v>71</v>
      </c>
      <c r="K48" s="139" t="n">
        <v>53</v>
      </c>
      <c r="L48" s="139" t="n">
        <v>11</v>
      </c>
      <c r="M48" s="139" t="n">
        <v>186</v>
      </c>
      <c r="N48" s="139" t="n">
        <v>19</v>
      </c>
      <c r="O48" s="139" t="n">
        <v>6</v>
      </c>
      <c r="P48" s="139" t="n">
        <v>162</v>
      </c>
      <c r="Q48" s="139" t="s">
        <v>71</v>
      </c>
      <c r="R48" s="139" t="n">
        <v>7</v>
      </c>
      <c r="S48" s="139" t="s">
        <v>71</v>
      </c>
      <c r="T48" s="139" t="s">
        <v>71</v>
      </c>
      <c r="U48" s="209" t="s">
        <v>302</v>
      </c>
    </row>
    <row r="49" s="117" customFormat="true" ht="11.25" hidden="false" customHeight="false" outlineLevel="0" collapsed="false">
      <c r="A49" s="137" t="s">
        <v>303</v>
      </c>
      <c r="B49" s="138" t="s">
        <v>112</v>
      </c>
      <c r="C49" s="158" t="n">
        <v>10</v>
      </c>
      <c r="D49" s="139" t="n">
        <v>1</v>
      </c>
      <c r="E49" s="139" t="n">
        <v>3</v>
      </c>
      <c r="F49" s="139" t="s">
        <v>71</v>
      </c>
      <c r="G49" s="139" t="s">
        <v>71</v>
      </c>
      <c r="H49" s="139" t="n">
        <v>1</v>
      </c>
      <c r="I49" s="139" t="s">
        <v>71</v>
      </c>
      <c r="J49" s="139" t="s">
        <v>71</v>
      </c>
      <c r="K49" s="139" t="n">
        <v>1</v>
      </c>
      <c r="L49" s="139" t="n">
        <v>1</v>
      </c>
      <c r="M49" s="139" t="n">
        <v>5</v>
      </c>
      <c r="N49" s="139" t="n">
        <v>1</v>
      </c>
      <c r="O49" s="139" t="n">
        <v>2</v>
      </c>
      <c r="P49" s="139" t="n">
        <v>2</v>
      </c>
      <c r="Q49" s="139" t="s">
        <v>71</v>
      </c>
      <c r="R49" s="139" t="n">
        <v>1</v>
      </c>
      <c r="S49" s="139" t="s">
        <v>71</v>
      </c>
      <c r="T49" s="139" t="s">
        <v>71</v>
      </c>
      <c r="U49" s="209" t="s">
        <v>303</v>
      </c>
    </row>
    <row r="50" s="117" customFormat="true" ht="11.25" hidden="false" customHeight="false" outlineLevel="0" collapsed="false">
      <c r="A50" s="137" t="s">
        <v>304</v>
      </c>
      <c r="B50" s="138" t="s">
        <v>113</v>
      </c>
      <c r="C50" s="158" t="n">
        <v>10</v>
      </c>
      <c r="D50" s="139" t="n">
        <v>1</v>
      </c>
      <c r="E50" s="139" t="n">
        <v>1</v>
      </c>
      <c r="F50" s="139" t="s">
        <v>71</v>
      </c>
      <c r="G50" s="139" t="s">
        <v>71</v>
      </c>
      <c r="H50" s="139" t="n">
        <v>1</v>
      </c>
      <c r="I50" s="139" t="s">
        <v>71</v>
      </c>
      <c r="J50" s="139" t="s">
        <v>71</v>
      </c>
      <c r="K50" s="139" t="n">
        <v>0</v>
      </c>
      <c r="L50" s="139" t="n">
        <v>0</v>
      </c>
      <c r="M50" s="139" t="n">
        <v>7</v>
      </c>
      <c r="N50" s="139" t="n">
        <v>0</v>
      </c>
      <c r="O50" s="139" t="n">
        <v>6</v>
      </c>
      <c r="P50" s="139" t="n">
        <v>0</v>
      </c>
      <c r="Q50" s="139" t="s">
        <v>71</v>
      </c>
      <c r="R50" s="139" t="n">
        <v>1</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24</v>
      </c>
      <c r="D52" s="139" t="n">
        <v>0</v>
      </c>
      <c r="E52" s="139" t="n">
        <v>86</v>
      </c>
      <c r="F52" s="139" t="s">
        <v>71</v>
      </c>
      <c r="G52" s="139" t="n">
        <v>10</v>
      </c>
      <c r="H52" s="139" t="s">
        <v>71</v>
      </c>
      <c r="I52" s="139" t="s">
        <v>71</v>
      </c>
      <c r="J52" s="139" t="n">
        <v>76</v>
      </c>
      <c r="K52" s="139" t="s">
        <v>71</v>
      </c>
      <c r="L52" s="139" t="n">
        <v>0</v>
      </c>
      <c r="M52" s="139" t="n">
        <v>1</v>
      </c>
      <c r="N52" s="139" t="n">
        <v>1</v>
      </c>
      <c r="O52" s="139" t="n">
        <v>1</v>
      </c>
      <c r="P52" s="139" t="s">
        <v>71</v>
      </c>
      <c r="Q52" s="139" t="s">
        <v>71</v>
      </c>
      <c r="R52" s="139" t="n">
        <v>1</v>
      </c>
      <c r="S52" s="139" t="n">
        <v>3</v>
      </c>
      <c r="T52" s="139" t="n">
        <v>32</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39</v>
      </c>
      <c r="D54" s="139" t="n">
        <v>0</v>
      </c>
      <c r="E54" s="139" t="n">
        <v>27</v>
      </c>
      <c r="F54" s="139" t="s">
        <v>71</v>
      </c>
      <c r="G54" s="139" t="s">
        <v>71</v>
      </c>
      <c r="H54" s="139" t="s">
        <v>71</v>
      </c>
      <c r="I54" s="139" t="s">
        <v>71</v>
      </c>
      <c r="J54" s="139" t="n">
        <v>27</v>
      </c>
      <c r="K54" s="139" t="s">
        <v>71</v>
      </c>
      <c r="L54" s="139" t="n">
        <v>0</v>
      </c>
      <c r="M54" s="139" t="n">
        <v>0</v>
      </c>
      <c r="N54" s="139" t="n">
        <v>0</v>
      </c>
      <c r="O54" s="139" t="s">
        <v>71</v>
      </c>
      <c r="P54" s="139" t="s">
        <v>71</v>
      </c>
      <c r="Q54" s="139" t="s">
        <v>71</v>
      </c>
      <c r="R54" s="139" t="n">
        <v>0</v>
      </c>
      <c r="S54" s="139" t="n">
        <v>1</v>
      </c>
      <c r="T54" s="139" t="n">
        <v>10</v>
      </c>
      <c r="U54" s="209" t="s">
        <v>307</v>
      </c>
    </row>
    <row r="55" s="117" customFormat="true" ht="11.25" hidden="false" customHeight="false" outlineLevel="0" collapsed="false">
      <c r="A55" s="137" t="s">
        <v>308</v>
      </c>
      <c r="B55" s="144" t="s">
        <v>116</v>
      </c>
      <c r="C55" s="158" t="n">
        <v>13</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6</v>
      </c>
      <c r="U55" s="209" t="s">
        <v>308</v>
      </c>
    </row>
    <row r="56" s="117" customFormat="true" ht="11.25" hidden="false" customHeight="false" outlineLevel="0" collapsed="false">
      <c r="A56" s="137" t="s">
        <v>309</v>
      </c>
      <c r="B56" s="138" t="s">
        <v>117</v>
      </c>
      <c r="C56" s="158" t="n">
        <v>57</v>
      </c>
      <c r="D56" s="139" t="s">
        <v>71</v>
      </c>
      <c r="E56" s="139" t="n">
        <v>43</v>
      </c>
      <c r="F56" s="139" t="s">
        <v>71</v>
      </c>
      <c r="G56" s="139" t="n">
        <v>10</v>
      </c>
      <c r="H56" s="139" t="s">
        <v>71</v>
      </c>
      <c r="I56" s="139" t="s">
        <v>71</v>
      </c>
      <c r="J56" s="139" t="n">
        <v>33</v>
      </c>
      <c r="K56" s="139" t="s">
        <v>71</v>
      </c>
      <c r="L56" s="139" t="s">
        <v>71</v>
      </c>
      <c r="M56" s="139" t="n">
        <v>0</v>
      </c>
      <c r="N56" s="139" t="n">
        <v>0</v>
      </c>
      <c r="O56" s="139" t="s">
        <v>71</v>
      </c>
      <c r="P56" s="139" t="s">
        <v>71</v>
      </c>
      <c r="Q56" s="139" t="s">
        <v>71</v>
      </c>
      <c r="R56" s="139" t="n">
        <v>0</v>
      </c>
      <c r="S56" s="139" t="n">
        <v>1</v>
      </c>
      <c r="T56" s="139" t="n">
        <v>14</v>
      </c>
      <c r="U56" s="209" t="s">
        <v>309</v>
      </c>
    </row>
    <row r="57" s="117" customFormat="true" ht="11.25" hidden="false" customHeight="false" outlineLevel="0" collapsed="false">
      <c r="A57" s="137" t="s">
        <v>310</v>
      </c>
      <c r="B57" s="144" t="s">
        <v>118</v>
      </c>
      <c r="C57" s="158" t="n">
        <v>15</v>
      </c>
      <c r="D57" s="139" t="s">
        <v>71</v>
      </c>
      <c r="E57" s="139" t="n">
        <v>11</v>
      </c>
      <c r="F57" s="139" t="s">
        <v>71</v>
      </c>
      <c r="G57" s="139" t="s">
        <v>71</v>
      </c>
      <c r="H57" s="139" t="s">
        <v>71</v>
      </c>
      <c r="I57" s="139" t="s">
        <v>71</v>
      </c>
      <c r="J57" s="139" t="n">
        <v>11</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69</v>
      </c>
      <c r="D59" s="139" t="n">
        <v>3</v>
      </c>
      <c r="E59" s="139" t="n">
        <v>34</v>
      </c>
      <c r="F59" s="139" t="n">
        <v>0</v>
      </c>
      <c r="G59" s="139" t="n">
        <v>0</v>
      </c>
      <c r="H59" s="139" t="s">
        <v>71</v>
      </c>
      <c r="I59" s="139" t="n">
        <v>32</v>
      </c>
      <c r="J59" s="139" t="n">
        <v>1</v>
      </c>
      <c r="K59" s="139" t="s">
        <v>71</v>
      </c>
      <c r="L59" s="139" t="n">
        <v>1</v>
      </c>
      <c r="M59" s="139" t="n">
        <v>3</v>
      </c>
      <c r="N59" s="139" t="n">
        <v>2</v>
      </c>
      <c r="O59" s="139" t="n">
        <v>0</v>
      </c>
      <c r="P59" s="139" t="s">
        <v>71</v>
      </c>
      <c r="Q59" s="139" t="s">
        <v>71</v>
      </c>
      <c r="R59" s="139" t="n">
        <v>5</v>
      </c>
      <c r="S59" s="139" t="n">
        <v>7</v>
      </c>
      <c r="T59" s="139" t="n">
        <v>17</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0</v>
      </c>
      <c r="D61" s="139" t="n">
        <v>0</v>
      </c>
      <c r="E61" s="139" t="n">
        <v>7</v>
      </c>
      <c r="F61" s="139" t="s">
        <v>71</v>
      </c>
      <c r="G61" s="139" t="s">
        <v>71</v>
      </c>
      <c r="H61" s="139" t="s">
        <v>71</v>
      </c>
      <c r="I61" s="139" t="n">
        <v>7</v>
      </c>
      <c r="J61" s="139" t="s">
        <v>71</v>
      </c>
      <c r="K61" s="139" t="s">
        <v>71</v>
      </c>
      <c r="L61" s="139" t="s">
        <v>71</v>
      </c>
      <c r="M61" s="139" t="n">
        <v>0</v>
      </c>
      <c r="N61" s="139" t="n">
        <v>0</v>
      </c>
      <c r="O61" s="139" t="s">
        <v>71</v>
      </c>
      <c r="P61" s="139" t="s">
        <v>71</v>
      </c>
      <c r="Q61" s="139" t="s">
        <v>71</v>
      </c>
      <c r="R61" s="139" t="n">
        <v>1</v>
      </c>
      <c r="S61" s="139" t="n">
        <v>1</v>
      </c>
      <c r="T61" s="139" t="n">
        <v>1</v>
      </c>
      <c r="U61" s="209" t="s">
        <v>313</v>
      </c>
    </row>
    <row r="62" s="117" customFormat="true" ht="11.25" hidden="false" customHeight="false" outlineLevel="0" collapsed="false">
      <c r="A62" s="137" t="s">
        <v>314</v>
      </c>
      <c r="B62" s="138" t="s">
        <v>121</v>
      </c>
      <c r="C62" s="158" t="n">
        <v>14</v>
      </c>
      <c r="D62" s="139" t="n">
        <v>3</v>
      </c>
      <c r="E62" s="139" t="n">
        <v>1</v>
      </c>
      <c r="F62" s="139" t="s">
        <v>71</v>
      </c>
      <c r="G62" s="139" t="s">
        <v>71</v>
      </c>
      <c r="H62" s="139" t="s">
        <v>71</v>
      </c>
      <c r="I62" s="139" t="s">
        <v>71</v>
      </c>
      <c r="J62" s="139" t="s">
        <v>71</v>
      </c>
      <c r="K62" s="139" t="s">
        <v>71</v>
      </c>
      <c r="L62" s="139" t="n">
        <v>1</v>
      </c>
      <c r="M62" s="139" t="n">
        <v>0</v>
      </c>
      <c r="N62" s="139" t="n">
        <v>0</v>
      </c>
      <c r="O62" s="139" t="n">
        <v>0</v>
      </c>
      <c r="P62" s="139" t="s">
        <v>71</v>
      </c>
      <c r="Q62" s="139" t="s">
        <v>71</v>
      </c>
      <c r="R62" s="139" t="n">
        <v>4</v>
      </c>
      <c r="S62" s="139" t="n">
        <v>6</v>
      </c>
      <c r="T62" s="139" t="n">
        <v>1</v>
      </c>
      <c r="U62" s="209" t="s">
        <v>314</v>
      </c>
    </row>
    <row r="63" s="117" customFormat="true" ht="11.25" hidden="false" customHeight="false" outlineLevel="0" collapsed="false">
      <c r="A63" s="137" t="s">
        <v>315</v>
      </c>
      <c r="B63" s="144" t="s">
        <v>122</v>
      </c>
      <c r="C63" s="158" t="n">
        <v>8</v>
      </c>
      <c r="D63" s="139" t="n">
        <v>0</v>
      </c>
      <c r="E63" s="139" t="n">
        <v>1</v>
      </c>
      <c r="F63" s="139" t="n">
        <v>0</v>
      </c>
      <c r="G63" s="139" t="n">
        <v>0</v>
      </c>
      <c r="H63" s="139" t="s">
        <v>71</v>
      </c>
      <c r="I63" s="139" t="s">
        <v>71</v>
      </c>
      <c r="J63" s="139" t="n">
        <v>0</v>
      </c>
      <c r="K63" s="139" t="s">
        <v>71</v>
      </c>
      <c r="L63" s="139" t="s">
        <v>71</v>
      </c>
      <c r="M63" s="139" t="n">
        <v>0</v>
      </c>
      <c r="N63" s="139" t="n">
        <v>0</v>
      </c>
      <c r="O63" s="139" t="s">
        <v>71</v>
      </c>
      <c r="P63" s="139" t="s">
        <v>71</v>
      </c>
      <c r="Q63" s="139" t="s">
        <v>71</v>
      </c>
      <c r="R63" s="139" t="n">
        <v>0</v>
      </c>
      <c r="S63" s="139" t="n">
        <v>0</v>
      </c>
      <c r="T63" s="139" t="n">
        <v>7</v>
      </c>
      <c r="U63" s="209" t="s">
        <v>315</v>
      </c>
    </row>
    <row r="64" s="117" customFormat="true" ht="11.25" hidden="false" customHeight="false" outlineLevel="0" collapsed="false">
      <c r="A64" s="137" t="s">
        <v>316</v>
      </c>
      <c r="B64" s="138" t="s">
        <v>123</v>
      </c>
      <c r="C64" s="158" t="n">
        <v>7</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6</v>
      </c>
      <c r="U64" s="209" t="s">
        <v>316</v>
      </c>
    </row>
    <row r="65" s="117" customFormat="true" ht="11.25" hidden="false" customHeight="false" outlineLevel="0" collapsed="false">
      <c r="A65" s="137" t="s">
        <v>317</v>
      </c>
      <c r="B65" s="138" t="s">
        <v>124</v>
      </c>
      <c r="C65" s="158" t="n">
        <v>30</v>
      </c>
      <c r="D65" s="139" t="s">
        <v>71</v>
      </c>
      <c r="E65" s="139" t="n">
        <v>25</v>
      </c>
      <c r="F65" s="139" t="s">
        <v>71</v>
      </c>
      <c r="G65" s="139" t="s">
        <v>71</v>
      </c>
      <c r="H65" s="139" t="s">
        <v>71</v>
      </c>
      <c r="I65" s="139" t="n">
        <v>24</v>
      </c>
      <c r="J65" s="139" t="n">
        <v>0</v>
      </c>
      <c r="K65" s="139" t="s">
        <v>71</v>
      </c>
      <c r="L65" s="139" t="s">
        <v>71</v>
      </c>
      <c r="M65" s="139" t="n">
        <v>2</v>
      </c>
      <c r="N65" s="139" t="n">
        <v>2</v>
      </c>
      <c r="O65" s="139" t="n">
        <v>0</v>
      </c>
      <c r="P65" s="139" t="s">
        <v>71</v>
      </c>
      <c r="Q65" s="139" t="s">
        <v>71</v>
      </c>
      <c r="R65" s="139" t="n">
        <v>0</v>
      </c>
      <c r="S65" s="139" t="n">
        <v>0</v>
      </c>
      <c r="T65" s="139" t="n">
        <v>3</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044</v>
      </c>
      <c r="D67" s="139" t="n">
        <v>6</v>
      </c>
      <c r="E67" s="139" t="n">
        <v>324</v>
      </c>
      <c r="F67" s="139" t="n">
        <v>97</v>
      </c>
      <c r="G67" s="139" t="n">
        <v>46</v>
      </c>
      <c r="H67" s="139" t="n">
        <v>55</v>
      </c>
      <c r="I67" s="139" t="n">
        <v>23</v>
      </c>
      <c r="J67" s="139" t="n">
        <v>54</v>
      </c>
      <c r="K67" s="139" t="n">
        <v>35</v>
      </c>
      <c r="L67" s="139" t="n">
        <v>14</v>
      </c>
      <c r="M67" s="139" t="n">
        <v>380</v>
      </c>
      <c r="N67" s="139" t="n">
        <v>144</v>
      </c>
      <c r="O67" s="139" t="n">
        <v>38</v>
      </c>
      <c r="P67" s="139" t="n">
        <v>199</v>
      </c>
      <c r="Q67" s="139" t="n">
        <v>2</v>
      </c>
      <c r="R67" s="139" t="n">
        <v>116</v>
      </c>
      <c r="S67" s="139" t="n">
        <v>35</v>
      </c>
      <c r="T67" s="139" t="n">
        <v>181</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0">
      <formula>0</formula>
    </cfRule>
  </conditionalFormatting>
  <conditionalFormatting sqref="A70">
    <cfRule type="cellIs" priority="3" operator="lessThan" aboveAverage="0" equalAverage="0" bottom="0" percent="0" rank="0" text="" dxfId="3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82" customFormat="true" ht="12.75" hidden="false" customHeight="true" outlineLevel="0" collapsed="false">
      <c r="A1" s="22" t="s">
        <v>13</v>
      </c>
      <c r="K1" s="119"/>
      <c r="L1" s="119"/>
    </row>
    <row r="2" s="119" customFormat="true" ht="15" hidden="false" customHeight="false" outlineLevel="0" collapsed="false">
      <c r="A2" s="183" t="s">
        <v>386</v>
      </c>
      <c r="B2" s="183"/>
      <c r="C2" s="183"/>
      <c r="D2" s="183"/>
      <c r="E2" s="183"/>
      <c r="F2" s="183"/>
      <c r="G2" s="183"/>
      <c r="H2" s="183"/>
      <c r="I2" s="183"/>
      <c r="J2" s="183"/>
      <c r="K2" s="183"/>
      <c r="L2" s="183"/>
      <c r="M2" s="183"/>
      <c r="N2" s="183"/>
      <c r="O2" s="183"/>
      <c r="P2" s="183"/>
      <c r="Q2" s="183"/>
      <c r="R2" s="183"/>
      <c r="S2" s="183"/>
      <c r="T2" s="183"/>
      <c r="U2" s="183"/>
    </row>
    <row r="3" s="119" customFormat="true" ht="4.5" hidden="false" customHeight="true" outlineLevel="0" collapsed="false">
      <c r="A3" s="118"/>
      <c r="B3" s="118"/>
      <c r="C3" s="118"/>
      <c r="D3" s="118"/>
      <c r="E3" s="118"/>
      <c r="F3" s="118"/>
      <c r="G3" s="118"/>
      <c r="H3" s="118"/>
      <c r="I3" s="118"/>
      <c r="J3" s="185"/>
      <c r="K3" s="185"/>
      <c r="L3" s="185"/>
      <c r="M3" s="185"/>
      <c r="N3" s="185"/>
      <c r="O3" s="185"/>
      <c r="P3" s="185"/>
      <c r="Q3" s="185"/>
      <c r="R3" s="185"/>
      <c r="S3" s="185"/>
      <c r="T3" s="185"/>
      <c r="U3" s="185"/>
    </row>
    <row r="4" s="119" customFormat="true" ht="15" hidden="false" customHeight="true" outlineLevel="0" collapsed="false">
      <c r="A4" s="118" t="s">
        <v>393</v>
      </c>
      <c r="B4" s="118"/>
      <c r="C4" s="118"/>
      <c r="D4" s="118"/>
      <c r="E4" s="118"/>
      <c r="F4" s="118"/>
      <c r="G4" s="118"/>
      <c r="H4" s="118"/>
      <c r="I4" s="118"/>
      <c r="J4" s="185"/>
      <c r="K4" s="185"/>
      <c r="L4" s="185"/>
      <c r="M4" s="185"/>
      <c r="N4" s="185"/>
      <c r="O4" s="185"/>
      <c r="P4" s="185"/>
      <c r="Q4" s="185"/>
      <c r="R4" s="185"/>
      <c r="S4" s="185"/>
      <c r="T4" s="185"/>
      <c r="U4" s="185"/>
    </row>
    <row r="5" s="119" customFormat="true" ht="4.5" hidden="false" customHeight="true" outlineLevel="0" collapsed="false">
      <c r="A5" s="118"/>
      <c r="B5" s="118"/>
      <c r="C5" s="118"/>
      <c r="D5" s="118"/>
      <c r="E5" s="118"/>
      <c r="F5" s="118"/>
      <c r="G5" s="118"/>
      <c r="H5" s="118"/>
      <c r="N5" s="118"/>
      <c r="O5" s="118"/>
      <c r="P5" s="118"/>
      <c r="Q5" s="118"/>
    </row>
    <row r="6" s="119"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9" customFormat="true" ht="8.25" hidden="false" customHeight="true" outlineLevel="0" collapsed="false">
      <c r="A7" s="120"/>
      <c r="B7" s="120"/>
      <c r="C7" s="120"/>
      <c r="D7" s="120"/>
      <c r="E7" s="120"/>
      <c r="F7" s="120"/>
      <c r="G7" s="120"/>
      <c r="H7" s="120"/>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3591</v>
      </c>
      <c r="D16" s="139" t="n">
        <v>33</v>
      </c>
      <c r="E16" s="139" t="n">
        <v>1572</v>
      </c>
      <c r="F16" s="139" t="n">
        <v>527</v>
      </c>
      <c r="G16" s="139" t="n">
        <v>269</v>
      </c>
      <c r="H16" s="139" t="n">
        <v>271</v>
      </c>
      <c r="I16" s="139" t="n">
        <v>134</v>
      </c>
      <c r="J16" s="139" t="n">
        <v>139</v>
      </c>
      <c r="K16" s="139" t="n">
        <v>177</v>
      </c>
      <c r="L16" s="139" t="n">
        <v>56</v>
      </c>
      <c r="M16" s="139" t="n">
        <v>1390</v>
      </c>
      <c r="N16" s="139" t="n">
        <v>808</v>
      </c>
      <c r="O16" s="139" t="n">
        <v>130</v>
      </c>
      <c r="P16" s="139" t="n">
        <v>452</v>
      </c>
      <c r="Q16" s="139" t="n">
        <v>42</v>
      </c>
      <c r="R16" s="139" t="n">
        <v>162</v>
      </c>
      <c r="S16" s="139" t="n">
        <v>136</v>
      </c>
      <c r="T16" s="139" t="n">
        <v>255</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2035</v>
      </c>
      <c r="D18" s="139" t="n">
        <v>21</v>
      </c>
      <c r="E18" s="139" t="n">
        <v>1026</v>
      </c>
      <c r="F18" s="139" t="n">
        <v>419</v>
      </c>
      <c r="G18" s="139" t="n">
        <v>213</v>
      </c>
      <c r="H18" s="139" t="n">
        <v>204</v>
      </c>
      <c r="I18" s="139" t="n">
        <v>80</v>
      </c>
      <c r="J18" s="139" t="n">
        <v>7</v>
      </c>
      <c r="K18" s="139" t="n">
        <v>77</v>
      </c>
      <c r="L18" s="139" t="n">
        <v>26</v>
      </c>
      <c r="M18" s="139" t="n">
        <v>791</v>
      </c>
      <c r="N18" s="139" t="n">
        <v>641</v>
      </c>
      <c r="O18" s="139" t="n">
        <v>77</v>
      </c>
      <c r="P18" s="139" t="n">
        <v>73</v>
      </c>
      <c r="Q18" s="139" t="n">
        <v>41</v>
      </c>
      <c r="R18" s="139" t="n">
        <v>30</v>
      </c>
      <c r="S18" s="139" t="n">
        <v>89</v>
      </c>
      <c r="T18" s="139" t="n">
        <v>36</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29</v>
      </c>
      <c r="D20" s="139" t="n">
        <v>5</v>
      </c>
      <c r="E20" s="139" t="n">
        <v>246</v>
      </c>
      <c r="F20" s="139" t="n">
        <v>123</v>
      </c>
      <c r="G20" s="139" t="n">
        <v>60</v>
      </c>
      <c r="H20" s="139" t="n">
        <v>17</v>
      </c>
      <c r="I20" s="139" t="n">
        <v>38</v>
      </c>
      <c r="J20" s="139" t="n">
        <v>2</v>
      </c>
      <c r="K20" s="139" t="s">
        <v>71</v>
      </c>
      <c r="L20" s="139" t="n">
        <v>5</v>
      </c>
      <c r="M20" s="139" t="n">
        <v>152</v>
      </c>
      <c r="N20" s="139" t="n">
        <v>138</v>
      </c>
      <c r="O20" s="139" t="n">
        <v>14</v>
      </c>
      <c r="P20" s="139" t="s">
        <v>71</v>
      </c>
      <c r="Q20" s="139" t="n">
        <v>0</v>
      </c>
      <c r="R20" s="139" t="n">
        <v>5</v>
      </c>
      <c r="S20" s="139" t="n">
        <v>14</v>
      </c>
      <c r="T20" s="139" t="n">
        <v>7</v>
      </c>
      <c r="U20" s="209" t="n">
        <v>3</v>
      </c>
    </row>
    <row r="21" s="117" customFormat="true" ht="11.25" hidden="false" customHeight="false" outlineLevel="0" collapsed="false">
      <c r="A21" s="137" t="n">
        <v>4</v>
      </c>
      <c r="B21" s="138" t="s">
        <v>255</v>
      </c>
      <c r="C21" s="158" t="n">
        <v>292</v>
      </c>
      <c r="D21" s="139" t="n">
        <v>4</v>
      </c>
      <c r="E21" s="139" t="n">
        <v>124</v>
      </c>
      <c r="F21" s="139" t="n">
        <v>123</v>
      </c>
      <c r="G21" s="139" t="s">
        <v>71</v>
      </c>
      <c r="H21" s="139" t="s">
        <v>71</v>
      </c>
      <c r="I21" s="139" t="s">
        <v>71</v>
      </c>
      <c r="J21" s="139" t="s">
        <v>71</v>
      </c>
      <c r="K21" s="139" t="s">
        <v>71</v>
      </c>
      <c r="L21" s="139" t="n">
        <v>1</v>
      </c>
      <c r="M21" s="139" t="n">
        <v>144</v>
      </c>
      <c r="N21" s="139" t="n">
        <v>131</v>
      </c>
      <c r="O21" s="139" t="n">
        <v>13</v>
      </c>
      <c r="P21" s="139" t="s">
        <v>71</v>
      </c>
      <c r="Q21" s="139" t="n">
        <v>0</v>
      </c>
      <c r="R21" s="139" t="n">
        <v>4</v>
      </c>
      <c r="S21" s="139" t="n">
        <v>11</v>
      </c>
      <c r="T21" s="139" t="n">
        <v>4</v>
      </c>
      <c r="U21" s="209" t="n">
        <v>4</v>
      </c>
    </row>
    <row r="22" s="117" customFormat="true" ht="11.25" hidden="false" customHeight="false" outlineLevel="0" collapsed="false">
      <c r="A22" s="137" t="s">
        <v>256</v>
      </c>
      <c r="B22" s="138" t="s">
        <v>257</v>
      </c>
      <c r="C22" s="158" t="n">
        <v>87</v>
      </c>
      <c r="D22" s="139" t="n">
        <v>1</v>
      </c>
      <c r="E22" s="139" t="n">
        <v>58</v>
      </c>
      <c r="F22" s="139" t="n">
        <v>58</v>
      </c>
      <c r="G22" s="139" t="s">
        <v>71</v>
      </c>
      <c r="H22" s="139" t="s">
        <v>71</v>
      </c>
      <c r="I22" s="139" t="s">
        <v>71</v>
      </c>
      <c r="J22" s="139" t="s">
        <v>71</v>
      </c>
      <c r="K22" s="139" t="s">
        <v>71</v>
      </c>
      <c r="L22" s="139" t="n">
        <v>0</v>
      </c>
      <c r="M22" s="139" t="n">
        <v>23</v>
      </c>
      <c r="N22" s="139" t="n">
        <v>19</v>
      </c>
      <c r="O22" s="139" t="n">
        <v>4</v>
      </c>
      <c r="P22" s="139" t="s">
        <v>71</v>
      </c>
      <c r="Q22" s="139" t="n">
        <v>0</v>
      </c>
      <c r="R22" s="139" t="n">
        <v>1</v>
      </c>
      <c r="S22" s="139" t="n">
        <v>2</v>
      </c>
      <c r="T22" s="139" t="n">
        <v>1</v>
      </c>
      <c r="U22" s="209" t="s">
        <v>256</v>
      </c>
    </row>
    <row r="23" s="117" customFormat="true" ht="11.25" hidden="false" customHeight="false" outlineLevel="0" collapsed="false">
      <c r="A23" s="137" t="s">
        <v>258</v>
      </c>
      <c r="B23" s="138" t="s">
        <v>259</v>
      </c>
      <c r="C23" s="158" t="n">
        <v>31</v>
      </c>
      <c r="D23" s="139" t="n">
        <v>0</v>
      </c>
      <c r="E23" s="139" t="n">
        <v>11</v>
      </c>
      <c r="F23" s="139" t="n">
        <v>11</v>
      </c>
      <c r="G23" s="139" t="s">
        <v>71</v>
      </c>
      <c r="H23" s="139" t="s">
        <v>71</v>
      </c>
      <c r="I23" s="139" t="s">
        <v>71</v>
      </c>
      <c r="J23" s="139" t="s">
        <v>71</v>
      </c>
      <c r="K23" s="139" t="s">
        <v>71</v>
      </c>
      <c r="L23" s="139" t="n">
        <v>0</v>
      </c>
      <c r="M23" s="139" t="n">
        <v>19</v>
      </c>
      <c r="N23" s="139" t="n">
        <v>18</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4</v>
      </c>
      <c r="D24" s="139" t="n">
        <v>0</v>
      </c>
      <c r="E24" s="139" t="n">
        <v>9</v>
      </c>
      <c r="F24" s="139" t="n">
        <v>9</v>
      </c>
      <c r="G24" s="139" t="s">
        <v>71</v>
      </c>
      <c r="H24" s="139" t="s">
        <v>71</v>
      </c>
      <c r="I24" s="139" t="s">
        <v>71</v>
      </c>
      <c r="J24" s="139" t="s">
        <v>71</v>
      </c>
      <c r="K24" s="139" t="s">
        <v>71</v>
      </c>
      <c r="L24" s="139" t="n">
        <v>0</v>
      </c>
      <c r="M24" s="139" t="n">
        <v>4</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19</v>
      </c>
      <c r="D25" s="139" t="n">
        <v>0</v>
      </c>
      <c r="E25" s="139" t="n">
        <v>9</v>
      </c>
      <c r="F25" s="139" t="n">
        <v>9</v>
      </c>
      <c r="G25" s="139" t="s">
        <v>71</v>
      </c>
      <c r="H25" s="139" t="s">
        <v>71</v>
      </c>
      <c r="I25" s="139" t="s">
        <v>71</v>
      </c>
      <c r="J25" s="139" t="s">
        <v>71</v>
      </c>
      <c r="K25" s="139" t="s">
        <v>71</v>
      </c>
      <c r="L25" s="139" t="n">
        <v>0</v>
      </c>
      <c r="M25" s="139" t="n">
        <v>9</v>
      </c>
      <c r="N25" s="139" t="n">
        <v>7</v>
      </c>
      <c r="O25" s="139" t="n">
        <v>2</v>
      </c>
      <c r="P25" s="139" t="s">
        <v>71</v>
      </c>
      <c r="Q25" s="139" t="n">
        <v>0</v>
      </c>
      <c r="R25" s="139" t="n">
        <v>0</v>
      </c>
      <c r="S25" s="139" t="n">
        <v>0</v>
      </c>
      <c r="T25" s="139" t="n">
        <v>0</v>
      </c>
      <c r="U25" s="209" t="s">
        <v>262</v>
      </c>
    </row>
    <row r="26" s="117" customFormat="true" ht="11.25" hidden="false" customHeight="false" outlineLevel="0" collapsed="false">
      <c r="A26" s="137" t="s">
        <v>264</v>
      </c>
      <c r="B26" s="138" t="s">
        <v>265</v>
      </c>
      <c r="C26" s="158" t="n">
        <v>87</v>
      </c>
      <c r="D26" s="139" t="n">
        <v>2</v>
      </c>
      <c r="E26" s="139" t="n">
        <v>12</v>
      </c>
      <c r="F26" s="139" t="n">
        <v>12</v>
      </c>
      <c r="G26" s="139" t="s">
        <v>71</v>
      </c>
      <c r="H26" s="139" t="s">
        <v>71</v>
      </c>
      <c r="I26" s="139" t="s">
        <v>71</v>
      </c>
      <c r="J26" s="139" t="s">
        <v>71</v>
      </c>
      <c r="K26" s="139" t="s">
        <v>71</v>
      </c>
      <c r="L26" s="139" t="n">
        <v>0</v>
      </c>
      <c r="M26" s="139" t="n">
        <v>66</v>
      </c>
      <c r="N26" s="139" t="n">
        <v>62</v>
      </c>
      <c r="O26" s="139" t="n">
        <v>4</v>
      </c>
      <c r="P26" s="139" t="s">
        <v>71</v>
      </c>
      <c r="Q26" s="139" t="n">
        <v>0</v>
      </c>
      <c r="R26" s="139" t="n">
        <v>1</v>
      </c>
      <c r="S26" s="139" t="n">
        <v>4</v>
      </c>
      <c r="T26" s="139" t="n">
        <v>2</v>
      </c>
      <c r="U26" s="209" t="s">
        <v>264</v>
      </c>
    </row>
    <row r="27" s="117" customFormat="true" ht="11.25" hidden="false" customHeight="false" outlineLevel="0" collapsed="false">
      <c r="A27" s="137" t="s">
        <v>266</v>
      </c>
      <c r="B27" s="138" t="s">
        <v>267</v>
      </c>
      <c r="C27" s="158" t="n">
        <v>54</v>
      </c>
      <c r="D27" s="139" t="n">
        <v>1</v>
      </c>
      <c r="E27" s="139" t="n">
        <v>24</v>
      </c>
      <c r="F27" s="139" t="n">
        <v>24</v>
      </c>
      <c r="G27" s="139" t="s">
        <v>71</v>
      </c>
      <c r="H27" s="139" t="s">
        <v>71</v>
      </c>
      <c r="I27" s="139" t="s">
        <v>71</v>
      </c>
      <c r="J27" s="139" t="s">
        <v>71</v>
      </c>
      <c r="K27" s="139" t="s">
        <v>71</v>
      </c>
      <c r="L27" s="139" t="n">
        <v>0</v>
      </c>
      <c r="M27" s="139" t="n">
        <v>24</v>
      </c>
      <c r="N27" s="139" t="n">
        <v>22</v>
      </c>
      <c r="O27" s="139" t="n">
        <v>2</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46</v>
      </c>
      <c r="D28" s="139" t="n">
        <v>0</v>
      </c>
      <c r="E28" s="139" t="n">
        <v>40</v>
      </c>
      <c r="F28" s="139" t="s">
        <v>71</v>
      </c>
      <c r="G28" s="139" t="s">
        <v>71</v>
      </c>
      <c r="H28" s="139" t="s">
        <v>71</v>
      </c>
      <c r="I28" s="139" t="n">
        <v>38</v>
      </c>
      <c r="J28" s="139" t="n">
        <v>2</v>
      </c>
      <c r="K28" s="139" t="s">
        <v>71</v>
      </c>
      <c r="L28" s="139" t="s">
        <v>71</v>
      </c>
      <c r="M28" s="139" t="n">
        <v>1</v>
      </c>
      <c r="N28" s="139" t="n">
        <v>1</v>
      </c>
      <c r="O28" s="139" t="n">
        <v>0</v>
      </c>
      <c r="P28" s="139" t="s">
        <v>71</v>
      </c>
      <c r="Q28" s="139" t="s">
        <v>71</v>
      </c>
      <c r="R28" s="139" t="n">
        <v>0</v>
      </c>
      <c r="S28" s="139" t="n">
        <v>2</v>
      </c>
      <c r="T28" s="139" t="n">
        <v>2</v>
      </c>
      <c r="U28" s="209" t="s">
        <v>268</v>
      </c>
    </row>
    <row r="29" s="117" customFormat="true" ht="12.75" hidden="false" customHeight="false" outlineLevel="0" collapsed="false">
      <c r="A29" s="137" t="s">
        <v>270</v>
      </c>
      <c r="B29" s="142" t="s">
        <v>271</v>
      </c>
      <c r="C29" s="158" t="n">
        <v>28</v>
      </c>
      <c r="D29" s="139" t="n">
        <v>0</v>
      </c>
      <c r="E29" s="139" t="n">
        <v>21</v>
      </c>
      <c r="F29" s="139" t="s">
        <v>71</v>
      </c>
      <c r="G29" s="139" t="s">
        <v>71</v>
      </c>
      <c r="H29" s="139" t="n">
        <v>17</v>
      </c>
      <c r="I29" s="139" t="s">
        <v>71</v>
      </c>
      <c r="J29" s="139" t="s">
        <v>71</v>
      </c>
      <c r="K29" s="139" t="s">
        <v>71</v>
      </c>
      <c r="L29" s="139" t="n">
        <v>4</v>
      </c>
      <c r="M29" s="139" t="n">
        <v>6</v>
      </c>
      <c r="N29" s="139" t="n">
        <v>4</v>
      </c>
      <c r="O29" s="139" t="n">
        <v>2</v>
      </c>
      <c r="P29" s="139" t="s">
        <v>71</v>
      </c>
      <c r="Q29" s="139" t="s">
        <v>71</v>
      </c>
      <c r="R29" s="139" t="n">
        <v>0</v>
      </c>
      <c r="S29" s="139" t="n">
        <v>2</v>
      </c>
      <c r="T29" s="139" t="s">
        <v>71</v>
      </c>
      <c r="U29" s="209" t="s">
        <v>270</v>
      </c>
    </row>
    <row r="30" s="117" customFormat="true" ht="11.25" hidden="false" customHeight="false" outlineLevel="0" collapsed="false">
      <c r="A30" s="137" t="s">
        <v>272</v>
      </c>
      <c r="B30" s="138" t="s">
        <v>273</v>
      </c>
      <c r="C30" s="158" t="n">
        <v>63</v>
      </c>
      <c r="D30" s="139" t="n">
        <v>1</v>
      </c>
      <c r="E30" s="139" t="n">
        <v>60</v>
      </c>
      <c r="F30" s="139" t="s">
        <v>71</v>
      </c>
      <c r="G30" s="139" t="n">
        <v>60</v>
      </c>
      <c r="H30" s="139" t="s">
        <v>71</v>
      </c>
      <c r="I30" s="139" t="s">
        <v>71</v>
      </c>
      <c r="J30" s="139" t="s">
        <v>71</v>
      </c>
      <c r="K30" s="139" t="s">
        <v>71</v>
      </c>
      <c r="L30" s="139" t="s">
        <v>71</v>
      </c>
      <c r="M30" s="139" t="n">
        <v>1</v>
      </c>
      <c r="N30" s="139" t="n">
        <v>1</v>
      </c>
      <c r="O30" s="139" t="n">
        <v>0</v>
      </c>
      <c r="P30" s="139" t="s">
        <v>71</v>
      </c>
      <c r="Q30" s="139" t="s">
        <v>71</v>
      </c>
      <c r="R30" s="139" t="n">
        <v>0</v>
      </c>
      <c r="S30" s="139" t="n">
        <v>1</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1606</v>
      </c>
      <c r="D32" s="139" t="n">
        <v>16</v>
      </c>
      <c r="E32" s="139" t="n">
        <v>780</v>
      </c>
      <c r="F32" s="139" t="n">
        <v>295</v>
      </c>
      <c r="G32" s="139" t="n">
        <v>152</v>
      </c>
      <c r="H32" s="139" t="n">
        <v>187</v>
      </c>
      <c r="I32" s="139" t="n">
        <v>42</v>
      </c>
      <c r="J32" s="139" t="n">
        <v>5</v>
      </c>
      <c r="K32" s="139" t="n">
        <v>77</v>
      </c>
      <c r="L32" s="139" t="n">
        <v>21</v>
      </c>
      <c r="M32" s="139" t="n">
        <v>639</v>
      </c>
      <c r="N32" s="139" t="n">
        <v>503</v>
      </c>
      <c r="O32" s="139" t="n">
        <v>62</v>
      </c>
      <c r="P32" s="139" t="n">
        <v>73</v>
      </c>
      <c r="Q32" s="139" t="n">
        <v>41</v>
      </c>
      <c r="R32" s="139" t="n">
        <v>25</v>
      </c>
      <c r="S32" s="139" t="n">
        <v>75</v>
      </c>
      <c r="T32" s="139" t="n">
        <v>30</v>
      </c>
      <c r="U32" s="209" t="s">
        <v>274</v>
      </c>
    </row>
    <row r="33" s="117" customFormat="true" ht="11.25" hidden="false" customHeight="false" outlineLevel="0" collapsed="false">
      <c r="A33" s="137" t="s">
        <v>276</v>
      </c>
      <c r="B33" s="138" t="s">
        <v>388</v>
      </c>
      <c r="C33" s="158" t="n">
        <v>461</v>
      </c>
      <c r="D33" s="139" t="n">
        <v>2</v>
      </c>
      <c r="E33" s="139" t="n">
        <v>421</v>
      </c>
      <c r="F33" s="139" t="n">
        <v>262</v>
      </c>
      <c r="G33" s="139" t="n">
        <v>149</v>
      </c>
      <c r="H33" s="139" t="n">
        <v>6</v>
      </c>
      <c r="I33" s="139" t="s">
        <v>71</v>
      </c>
      <c r="J33" s="139" t="n">
        <v>0</v>
      </c>
      <c r="K33" s="139" t="n">
        <v>3</v>
      </c>
      <c r="L33" s="139" t="n">
        <v>1</v>
      </c>
      <c r="M33" s="139" t="n">
        <v>32</v>
      </c>
      <c r="N33" s="139" t="n">
        <v>28</v>
      </c>
      <c r="O33" s="139" t="n">
        <v>3</v>
      </c>
      <c r="P33" s="139" t="n">
        <v>2</v>
      </c>
      <c r="Q33" s="139" t="s">
        <v>71</v>
      </c>
      <c r="R33" s="139" t="n">
        <v>2</v>
      </c>
      <c r="S33" s="139" t="n">
        <v>3</v>
      </c>
      <c r="T33" s="139" t="n">
        <v>2</v>
      </c>
      <c r="U33" s="209" t="s">
        <v>276</v>
      </c>
    </row>
    <row r="34" s="143" customFormat="true" ht="11.25" hidden="false" customHeight="false" outlineLevel="0" collapsed="false">
      <c r="A34" s="141" t="s">
        <v>278</v>
      </c>
      <c r="B34" s="142" t="s">
        <v>279</v>
      </c>
      <c r="C34" s="158" t="n">
        <v>177</v>
      </c>
      <c r="D34" s="139" t="n">
        <v>0</v>
      </c>
      <c r="E34" s="139" t="n">
        <v>173</v>
      </c>
      <c r="F34" s="139" t="n">
        <v>24</v>
      </c>
      <c r="G34" s="139" t="n">
        <v>149</v>
      </c>
      <c r="H34" s="139" t="n">
        <v>1</v>
      </c>
      <c r="I34" s="139" t="s">
        <v>71</v>
      </c>
      <c r="J34" s="139" t="s">
        <v>71</v>
      </c>
      <c r="K34" s="139" t="s">
        <v>71</v>
      </c>
      <c r="L34" s="139" t="n">
        <v>0</v>
      </c>
      <c r="M34" s="139" t="n">
        <v>3</v>
      </c>
      <c r="N34" s="139" t="n">
        <v>3</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10</v>
      </c>
      <c r="D35" s="139" t="n">
        <v>1</v>
      </c>
      <c r="E35" s="139" t="n">
        <v>5</v>
      </c>
      <c r="F35" s="139" t="n">
        <v>0</v>
      </c>
      <c r="G35" s="139" t="s">
        <v>71</v>
      </c>
      <c r="H35" s="139" t="n">
        <v>4</v>
      </c>
      <c r="I35" s="139" t="n">
        <v>0</v>
      </c>
      <c r="J35" s="139" t="n">
        <v>0</v>
      </c>
      <c r="K35" s="139" t="n">
        <v>0</v>
      </c>
      <c r="L35" s="139" t="n">
        <v>0</v>
      </c>
      <c r="M35" s="139" t="n">
        <v>3</v>
      </c>
      <c r="N35" s="139" t="n">
        <v>2</v>
      </c>
      <c r="O35" s="139" t="n">
        <v>1</v>
      </c>
      <c r="P35" s="139" t="n">
        <v>0</v>
      </c>
      <c r="Q35" s="139" t="s">
        <v>71</v>
      </c>
      <c r="R35" s="139" t="n">
        <v>0</v>
      </c>
      <c r="S35" s="139" t="n">
        <v>0</v>
      </c>
      <c r="T35" s="139" t="n">
        <v>0</v>
      </c>
      <c r="U35" s="210" t="s">
        <v>280</v>
      </c>
    </row>
    <row r="36" s="143" customFormat="true" ht="11.25" hidden="false" customHeight="false" outlineLevel="0" collapsed="false">
      <c r="A36" s="141" t="s">
        <v>282</v>
      </c>
      <c r="B36" s="142" t="s">
        <v>283</v>
      </c>
      <c r="C36" s="158" t="n">
        <v>19</v>
      </c>
      <c r="D36" s="139" t="n">
        <v>0</v>
      </c>
      <c r="E36" s="139" t="n">
        <v>16</v>
      </c>
      <c r="F36" s="139" t="s">
        <v>71</v>
      </c>
      <c r="G36" s="139" t="s">
        <v>71</v>
      </c>
      <c r="H36" s="139" t="n">
        <v>14</v>
      </c>
      <c r="I36" s="139" t="s">
        <v>71</v>
      </c>
      <c r="J36" s="139" t="s">
        <v>71</v>
      </c>
      <c r="K36" s="139" t="n">
        <v>2</v>
      </c>
      <c r="L36" s="139" t="n">
        <v>1</v>
      </c>
      <c r="M36" s="139" t="n">
        <v>2</v>
      </c>
      <c r="N36" s="139" t="n">
        <v>0</v>
      </c>
      <c r="O36" s="139" t="n">
        <v>0</v>
      </c>
      <c r="P36" s="139" t="n">
        <v>1</v>
      </c>
      <c r="Q36" s="139" t="s">
        <v>71</v>
      </c>
      <c r="R36" s="139" t="n">
        <v>0</v>
      </c>
      <c r="S36" s="139" t="n">
        <v>1</v>
      </c>
      <c r="T36" s="139" t="s">
        <v>71</v>
      </c>
      <c r="U36" s="210" t="s">
        <v>282</v>
      </c>
    </row>
    <row r="37" s="143" customFormat="true" ht="11.25" hidden="false" customHeight="false" outlineLevel="0" collapsed="false">
      <c r="A37" s="141" t="s">
        <v>284</v>
      </c>
      <c r="B37" s="142" t="s">
        <v>285</v>
      </c>
      <c r="C37" s="158" t="n">
        <v>582</v>
      </c>
      <c r="D37" s="139" t="n">
        <v>3</v>
      </c>
      <c r="E37" s="139" t="n">
        <v>100</v>
      </c>
      <c r="F37" s="139" t="n">
        <v>13</v>
      </c>
      <c r="G37" s="139" t="n">
        <v>1</v>
      </c>
      <c r="H37" s="139" t="n">
        <v>21</v>
      </c>
      <c r="I37" s="139" t="n">
        <v>0</v>
      </c>
      <c r="J37" s="139" t="n">
        <v>1</v>
      </c>
      <c r="K37" s="139" t="n">
        <v>60</v>
      </c>
      <c r="L37" s="139" t="n">
        <v>4</v>
      </c>
      <c r="M37" s="139" t="n">
        <v>452</v>
      </c>
      <c r="N37" s="139" t="n">
        <v>382</v>
      </c>
      <c r="O37" s="139" t="n">
        <v>21</v>
      </c>
      <c r="P37" s="139" t="n">
        <v>49</v>
      </c>
      <c r="Q37" s="139" t="n">
        <v>3</v>
      </c>
      <c r="R37" s="139" t="n">
        <v>4</v>
      </c>
      <c r="S37" s="139" t="n">
        <v>16</v>
      </c>
      <c r="T37" s="139" t="n">
        <v>5</v>
      </c>
      <c r="U37" s="210" t="s">
        <v>284</v>
      </c>
    </row>
    <row r="38" s="143" customFormat="true" ht="11.25" hidden="false" customHeight="false" outlineLevel="0" collapsed="false">
      <c r="A38" s="141" t="s">
        <v>286</v>
      </c>
      <c r="B38" s="142" t="s">
        <v>287</v>
      </c>
      <c r="C38" s="158" t="n">
        <v>16</v>
      </c>
      <c r="D38" s="139" t="n">
        <v>0</v>
      </c>
      <c r="E38" s="139" t="n">
        <v>8</v>
      </c>
      <c r="F38" s="139" t="n">
        <v>0</v>
      </c>
      <c r="G38" s="139" t="s">
        <v>71</v>
      </c>
      <c r="H38" s="139" t="n">
        <v>8</v>
      </c>
      <c r="I38" s="139" t="s">
        <v>71</v>
      </c>
      <c r="J38" s="139" t="s">
        <v>71</v>
      </c>
      <c r="K38" s="139" t="s">
        <v>71</v>
      </c>
      <c r="L38" s="139" t="n">
        <v>0</v>
      </c>
      <c r="M38" s="139" t="n">
        <v>8</v>
      </c>
      <c r="N38" s="139" t="n">
        <v>8</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189</v>
      </c>
      <c r="D39" s="139" t="n">
        <v>6</v>
      </c>
      <c r="E39" s="139" t="n">
        <v>50</v>
      </c>
      <c r="F39" s="139" t="n">
        <v>2</v>
      </c>
      <c r="G39" s="139" t="n">
        <v>1</v>
      </c>
      <c r="H39" s="139" t="n">
        <v>30</v>
      </c>
      <c r="I39" s="139" t="n">
        <v>0</v>
      </c>
      <c r="J39" s="139" t="n">
        <v>0</v>
      </c>
      <c r="K39" s="139" t="n">
        <v>8</v>
      </c>
      <c r="L39" s="139" t="n">
        <v>9</v>
      </c>
      <c r="M39" s="139" t="n">
        <v>56</v>
      </c>
      <c r="N39" s="139" t="n">
        <v>34</v>
      </c>
      <c r="O39" s="139" t="n">
        <v>8</v>
      </c>
      <c r="P39" s="139" t="n">
        <v>14</v>
      </c>
      <c r="Q39" s="139" t="n">
        <v>37</v>
      </c>
      <c r="R39" s="139" t="n">
        <v>13</v>
      </c>
      <c r="S39" s="139" t="n">
        <v>20</v>
      </c>
      <c r="T39" s="139" t="n">
        <v>7</v>
      </c>
      <c r="U39" s="210" t="s">
        <v>288</v>
      </c>
    </row>
    <row r="40" s="143" customFormat="true" ht="11.25" hidden="false" customHeight="false" outlineLevel="0" collapsed="false">
      <c r="A40" s="141" t="s">
        <v>290</v>
      </c>
      <c r="B40" s="142" t="s">
        <v>291</v>
      </c>
      <c r="C40" s="158" t="n">
        <v>145</v>
      </c>
      <c r="D40" s="139" t="n">
        <v>2</v>
      </c>
      <c r="E40" s="139" t="n">
        <v>84</v>
      </c>
      <c r="F40" s="139" t="n">
        <v>5</v>
      </c>
      <c r="G40" s="139" t="s">
        <v>71</v>
      </c>
      <c r="H40" s="139" t="n">
        <v>71</v>
      </c>
      <c r="I40" s="139" t="n">
        <v>0</v>
      </c>
      <c r="J40" s="139" t="n">
        <v>2</v>
      </c>
      <c r="K40" s="139" t="n">
        <v>2</v>
      </c>
      <c r="L40" s="139" t="n">
        <v>3</v>
      </c>
      <c r="M40" s="139" t="n">
        <v>37</v>
      </c>
      <c r="N40" s="139" t="n">
        <v>15</v>
      </c>
      <c r="O40" s="139" t="n">
        <v>20</v>
      </c>
      <c r="P40" s="139" t="n">
        <v>2</v>
      </c>
      <c r="Q40" s="139" t="s">
        <v>71</v>
      </c>
      <c r="R40" s="139" t="n">
        <v>1</v>
      </c>
      <c r="S40" s="139" t="n">
        <v>20</v>
      </c>
      <c r="T40" s="139" t="n">
        <v>1</v>
      </c>
      <c r="U40" s="210" t="s">
        <v>290</v>
      </c>
    </row>
    <row r="41" s="143" customFormat="true" ht="11.25" hidden="false" customHeight="false" outlineLevel="0" collapsed="false">
      <c r="A41" s="141" t="s">
        <v>292</v>
      </c>
      <c r="B41" s="142" t="s">
        <v>293</v>
      </c>
      <c r="C41" s="158" t="n">
        <v>89</v>
      </c>
      <c r="D41" s="139" t="n">
        <v>1</v>
      </c>
      <c r="E41" s="139" t="n">
        <v>46</v>
      </c>
      <c r="F41" s="139" t="n">
        <v>3</v>
      </c>
      <c r="G41" s="139" t="s">
        <v>71</v>
      </c>
      <c r="H41" s="139" t="n">
        <v>39</v>
      </c>
      <c r="I41" s="139" t="n">
        <v>0</v>
      </c>
      <c r="J41" s="139" t="n">
        <v>1</v>
      </c>
      <c r="K41" s="139" t="n">
        <v>1</v>
      </c>
      <c r="L41" s="139" t="n">
        <v>2</v>
      </c>
      <c r="M41" s="139" t="n">
        <v>29</v>
      </c>
      <c r="N41" s="139" t="n">
        <v>15</v>
      </c>
      <c r="O41" s="139" t="n">
        <v>13</v>
      </c>
      <c r="P41" s="139" t="n">
        <v>1</v>
      </c>
      <c r="Q41" s="139" t="s">
        <v>71</v>
      </c>
      <c r="R41" s="139" t="n">
        <v>1</v>
      </c>
      <c r="S41" s="139" t="n">
        <v>12</v>
      </c>
      <c r="T41" s="139" t="n">
        <v>0</v>
      </c>
      <c r="U41" s="210" t="s">
        <v>292</v>
      </c>
    </row>
    <row r="42" s="143" customFormat="true" ht="11.25" hidden="false" customHeight="false" outlineLevel="0" collapsed="false">
      <c r="A42" s="141" t="s">
        <v>294</v>
      </c>
      <c r="B42" s="142" t="s">
        <v>295</v>
      </c>
      <c r="C42" s="158" t="n">
        <v>75</v>
      </c>
      <c r="D42" s="139" t="n">
        <v>1</v>
      </c>
      <c r="E42" s="139" t="n">
        <v>17</v>
      </c>
      <c r="F42" s="139" t="n">
        <v>13</v>
      </c>
      <c r="G42" s="139" t="n">
        <v>2</v>
      </c>
      <c r="H42" s="139" t="n">
        <v>1</v>
      </c>
      <c r="I42" s="139" t="s">
        <v>71</v>
      </c>
      <c r="J42" s="139" t="n">
        <v>1</v>
      </c>
      <c r="K42" s="139" t="n">
        <v>1</v>
      </c>
      <c r="L42" s="139" t="n">
        <v>0</v>
      </c>
      <c r="M42" s="139" t="n">
        <v>37</v>
      </c>
      <c r="N42" s="139" t="n">
        <v>35</v>
      </c>
      <c r="O42" s="139" t="n">
        <v>2</v>
      </c>
      <c r="P42" s="139" t="n">
        <v>0</v>
      </c>
      <c r="Q42" s="139" t="s">
        <v>71</v>
      </c>
      <c r="R42" s="139" t="n">
        <v>2</v>
      </c>
      <c r="S42" s="139" t="n">
        <v>8</v>
      </c>
      <c r="T42" s="139" t="n">
        <v>10</v>
      </c>
      <c r="U42" s="210" t="s">
        <v>294</v>
      </c>
    </row>
    <row r="43" s="117" customFormat="true" ht="11.25" hidden="false" customHeight="false" outlineLevel="0" collapsed="false">
      <c r="A43" s="137" t="s">
        <v>296</v>
      </c>
      <c r="B43" s="138" t="s">
        <v>297</v>
      </c>
      <c r="C43" s="158" t="n">
        <v>47</v>
      </c>
      <c r="D43" s="139" t="n">
        <v>0</v>
      </c>
      <c r="E43" s="139" t="n">
        <v>41</v>
      </c>
      <c r="F43" s="139" t="s">
        <v>71</v>
      </c>
      <c r="G43" s="139" t="s">
        <v>71</v>
      </c>
      <c r="H43" s="139" t="s">
        <v>71</v>
      </c>
      <c r="I43" s="139" t="n">
        <v>41</v>
      </c>
      <c r="J43" s="139" t="n">
        <v>0</v>
      </c>
      <c r="K43" s="139" t="s">
        <v>71</v>
      </c>
      <c r="L43" s="139" t="s">
        <v>71</v>
      </c>
      <c r="M43" s="139" t="n">
        <v>1</v>
      </c>
      <c r="N43" s="139" t="n">
        <v>1</v>
      </c>
      <c r="O43" s="139" t="n">
        <v>0</v>
      </c>
      <c r="P43" s="139" t="s">
        <v>71</v>
      </c>
      <c r="Q43" s="139" t="s">
        <v>71</v>
      </c>
      <c r="R43" s="139" t="n">
        <v>0</v>
      </c>
      <c r="S43" s="139" t="n">
        <v>1</v>
      </c>
      <c r="T43" s="139" t="n">
        <v>4</v>
      </c>
      <c r="U43" s="209" t="s">
        <v>296</v>
      </c>
    </row>
    <row r="44" s="117" customFormat="true" ht="11.25" hidden="false" customHeight="false" outlineLevel="0" collapsed="false">
      <c r="A44" s="137" t="s">
        <v>298</v>
      </c>
      <c r="B44" s="138" t="s">
        <v>299</v>
      </c>
      <c r="C44" s="158" t="n">
        <v>77</v>
      </c>
      <c r="D44" s="139" t="n">
        <v>1</v>
      </c>
      <c r="E44" s="139" t="n">
        <v>47</v>
      </c>
      <c r="F44" s="139" t="n">
        <v>1</v>
      </c>
      <c r="G44" s="139" t="n">
        <v>0</v>
      </c>
      <c r="H44" s="139" t="n">
        <v>42</v>
      </c>
      <c r="I44" s="139" t="s">
        <v>71</v>
      </c>
      <c r="J44" s="139" t="s">
        <v>71</v>
      </c>
      <c r="K44" s="139" t="n">
        <v>2</v>
      </c>
      <c r="L44" s="139" t="n">
        <v>3</v>
      </c>
      <c r="M44" s="139" t="n">
        <v>19</v>
      </c>
      <c r="N44" s="139" t="n">
        <v>6</v>
      </c>
      <c r="O44" s="139" t="n">
        <v>7</v>
      </c>
      <c r="P44" s="139" t="n">
        <v>6</v>
      </c>
      <c r="Q44" s="139" t="s">
        <v>71</v>
      </c>
      <c r="R44" s="139" t="n">
        <v>3</v>
      </c>
      <c r="S44" s="139" t="n">
        <v>7</v>
      </c>
      <c r="T44" s="139" t="n">
        <v>1</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320</v>
      </c>
      <c r="D46" s="139" t="n">
        <v>4</v>
      </c>
      <c r="E46" s="139" t="n">
        <v>98</v>
      </c>
      <c r="F46" s="139" t="n">
        <v>12</v>
      </c>
      <c r="G46" s="139" t="s">
        <v>71</v>
      </c>
      <c r="H46" s="139" t="n">
        <v>11</v>
      </c>
      <c r="I46" s="139" t="s">
        <v>71</v>
      </c>
      <c r="J46" s="139" t="s">
        <v>71</v>
      </c>
      <c r="K46" s="139" t="n">
        <v>61</v>
      </c>
      <c r="L46" s="139" t="n">
        <v>14</v>
      </c>
      <c r="M46" s="139" t="n">
        <v>208</v>
      </c>
      <c r="N46" s="139" t="n">
        <v>22</v>
      </c>
      <c r="O46" s="139" t="n">
        <v>15</v>
      </c>
      <c r="P46" s="139" t="n">
        <v>171</v>
      </c>
      <c r="Q46" s="139" t="s">
        <v>71</v>
      </c>
      <c r="R46" s="139" t="n">
        <v>10</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299</v>
      </c>
      <c r="D48" s="139" t="n">
        <v>2</v>
      </c>
      <c r="E48" s="139" t="n">
        <v>93</v>
      </c>
      <c r="F48" s="139" t="n">
        <v>12</v>
      </c>
      <c r="G48" s="139" t="s">
        <v>71</v>
      </c>
      <c r="H48" s="139" t="n">
        <v>9</v>
      </c>
      <c r="I48" s="139" t="s">
        <v>71</v>
      </c>
      <c r="J48" s="139" t="s">
        <v>71</v>
      </c>
      <c r="K48" s="139" t="n">
        <v>60</v>
      </c>
      <c r="L48" s="139" t="n">
        <v>12</v>
      </c>
      <c r="M48" s="139" t="n">
        <v>196</v>
      </c>
      <c r="N48" s="139" t="n">
        <v>21</v>
      </c>
      <c r="O48" s="139" t="n">
        <v>7</v>
      </c>
      <c r="P48" s="139" t="n">
        <v>168</v>
      </c>
      <c r="Q48" s="139" t="s">
        <v>71</v>
      </c>
      <c r="R48" s="139" t="n">
        <v>7</v>
      </c>
      <c r="S48" s="139" t="s">
        <v>71</v>
      </c>
      <c r="T48" s="139" t="s">
        <v>71</v>
      </c>
      <c r="U48" s="209" t="s">
        <v>302</v>
      </c>
    </row>
    <row r="49" s="117" customFormat="true" ht="11.25" hidden="false" customHeight="false" outlineLevel="0" collapsed="false">
      <c r="A49" s="137" t="s">
        <v>303</v>
      </c>
      <c r="B49" s="138" t="s">
        <v>112</v>
      </c>
      <c r="C49" s="158" t="n">
        <v>11</v>
      </c>
      <c r="D49" s="139" t="n">
        <v>1</v>
      </c>
      <c r="E49" s="139" t="n">
        <v>3</v>
      </c>
      <c r="F49" s="139" t="s">
        <v>71</v>
      </c>
      <c r="G49" s="139" t="s">
        <v>71</v>
      </c>
      <c r="H49" s="139" t="n">
        <v>1</v>
      </c>
      <c r="I49" s="139" t="s">
        <v>71</v>
      </c>
      <c r="J49" s="139" t="s">
        <v>71</v>
      </c>
      <c r="K49" s="139" t="n">
        <v>1</v>
      </c>
      <c r="L49" s="139" t="n">
        <v>1</v>
      </c>
      <c r="M49" s="139" t="n">
        <v>5</v>
      </c>
      <c r="N49" s="139" t="n">
        <v>1</v>
      </c>
      <c r="O49" s="139" t="n">
        <v>2</v>
      </c>
      <c r="P49" s="139" t="n">
        <v>3</v>
      </c>
      <c r="Q49" s="139" t="s">
        <v>71</v>
      </c>
      <c r="R49" s="139" t="n">
        <v>1</v>
      </c>
      <c r="S49" s="139" t="s">
        <v>71</v>
      </c>
      <c r="T49" s="139" t="s">
        <v>71</v>
      </c>
      <c r="U49" s="209" t="s">
        <v>303</v>
      </c>
    </row>
    <row r="50" s="117" customFormat="true" ht="11.25" hidden="false" customHeight="false" outlineLevel="0" collapsed="false">
      <c r="A50" s="137" t="s">
        <v>304</v>
      </c>
      <c r="B50" s="138" t="s">
        <v>113</v>
      </c>
      <c r="C50" s="158" t="n">
        <v>10</v>
      </c>
      <c r="D50" s="139" t="n">
        <v>1</v>
      </c>
      <c r="E50" s="139" t="n">
        <v>1</v>
      </c>
      <c r="F50" s="139" t="s">
        <v>71</v>
      </c>
      <c r="G50" s="139" t="s">
        <v>71</v>
      </c>
      <c r="H50" s="139" t="n">
        <v>1</v>
      </c>
      <c r="I50" s="139" t="s">
        <v>71</v>
      </c>
      <c r="J50" s="139" t="s">
        <v>71</v>
      </c>
      <c r="K50" s="139" t="n">
        <v>0</v>
      </c>
      <c r="L50" s="139" t="n">
        <v>0</v>
      </c>
      <c r="M50" s="139" t="n">
        <v>6</v>
      </c>
      <c r="N50" s="139" t="n">
        <v>0</v>
      </c>
      <c r="O50" s="139" t="n">
        <v>6</v>
      </c>
      <c r="P50" s="139" t="n">
        <v>0</v>
      </c>
      <c r="Q50" s="139" t="s">
        <v>71</v>
      </c>
      <c r="R50" s="139" t="n">
        <v>1</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26</v>
      </c>
      <c r="D52" s="139" t="n">
        <v>0</v>
      </c>
      <c r="E52" s="139" t="n">
        <v>88</v>
      </c>
      <c r="F52" s="139" t="s">
        <v>71</v>
      </c>
      <c r="G52" s="139" t="n">
        <v>10</v>
      </c>
      <c r="H52" s="139" t="s">
        <v>71</v>
      </c>
      <c r="I52" s="139" t="s">
        <v>71</v>
      </c>
      <c r="J52" s="139" t="n">
        <v>78</v>
      </c>
      <c r="K52" s="139" t="s">
        <v>71</v>
      </c>
      <c r="L52" s="139" t="n">
        <v>0</v>
      </c>
      <c r="M52" s="139" t="n">
        <v>1</v>
      </c>
      <c r="N52" s="139" t="n">
        <v>1</v>
      </c>
      <c r="O52" s="139" t="n">
        <v>1</v>
      </c>
      <c r="P52" s="139" t="s">
        <v>71</v>
      </c>
      <c r="Q52" s="139" t="s">
        <v>71</v>
      </c>
      <c r="R52" s="139" t="n">
        <v>1</v>
      </c>
      <c r="S52" s="139" t="n">
        <v>3</v>
      </c>
      <c r="T52" s="139" t="n">
        <v>33</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39</v>
      </c>
      <c r="D54" s="139" t="n">
        <v>0</v>
      </c>
      <c r="E54" s="139" t="n">
        <v>27</v>
      </c>
      <c r="F54" s="139" t="s">
        <v>71</v>
      </c>
      <c r="G54" s="139" t="s">
        <v>71</v>
      </c>
      <c r="H54" s="139" t="s">
        <v>71</v>
      </c>
      <c r="I54" s="139" t="s">
        <v>71</v>
      </c>
      <c r="J54" s="139" t="n">
        <v>27</v>
      </c>
      <c r="K54" s="139" t="s">
        <v>71</v>
      </c>
      <c r="L54" s="139" t="n">
        <v>0</v>
      </c>
      <c r="M54" s="139" t="n">
        <v>0</v>
      </c>
      <c r="N54" s="139" t="n">
        <v>0</v>
      </c>
      <c r="O54" s="139" t="s">
        <v>71</v>
      </c>
      <c r="P54" s="139" t="s">
        <v>71</v>
      </c>
      <c r="Q54" s="139" t="s">
        <v>71</v>
      </c>
      <c r="R54" s="139" t="n">
        <v>0</v>
      </c>
      <c r="S54" s="139" t="n">
        <v>1</v>
      </c>
      <c r="T54" s="139" t="n">
        <v>10</v>
      </c>
      <c r="U54" s="209" t="s">
        <v>307</v>
      </c>
    </row>
    <row r="55" s="117" customFormat="true" ht="11.25" hidden="false" customHeight="false" outlineLevel="0" collapsed="false">
      <c r="A55" s="137" t="s">
        <v>308</v>
      </c>
      <c r="B55" s="144" t="s">
        <v>116</v>
      </c>
      <c r="C55" s="158" t="n">
        <v>12</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6</v>
      </c>
      <c r="U55" s="209" t="s">
        <v>308</v>
      </c>
    </row>
    <row r="56" s="117" customFormat="true" ht="11.25" hidden="false" customHeight="false" outlineLevel="0" collapsed="false">
      <c r="A56" s="137" t="s">
        <v>309</v>
      </c>
      <c r="B56" s="138" t="s">
        <v>117</v>
      </c>
      <c r="C56" s="158" t="n">
        <v>58</v>
      </c>
      <c r="D56" s="139" t="s">
        <v>71</v>
      </c>
      <c r="E56" s="139" t="n">
        <v>43</v>
      </c>
      <c r="F56" s="139" t="s">
        <v>71</v>
      </c>
      <c r="G56" s="139" t="n">
        <v>10</v>
      </c>
      <c r="H56" s="139" t="s">
        <v>71</v>
      </c>
      <c r="I56" s="139" t="s">
        <v>71</v>
      </c>
      <c r="J56" s="139" t="n">
        <v>33</v>
      </c>
      <c r="K56" s="139" t="s">
        <v>71</v>
      </c>
      <c r="L56" s="139" t="s">
        <v>71</v>
      </c>
      <c r="M56" s="139" t="n">
        <v>0</v>
      </c>
      <c r="N56" s="139" t="n">
        <v>0</v>
      </c>
      <c r="O56" s="139" t="s">
        <v>71</v>
      </c>
      <c r="P56" s="139" t="s">
        <v>71</v>
      </c>
      <c r="Q56" s="139" t="s">
        <v>71</v>
      </c>
      <c r="R56" s="139" t="n">
        <v>0</v>
      </c>
      <c r="S56" s="139" t="n">
        <v>1</v>
      </c>
      <c r="T56" s="139" t="n">
        <v>14</v>
      </c>
      <c r="U56" s="209" t="s">
        <v>309</v>
      </c>
    </row>
    <row r="57" s="117" customFormat="true" ht="11.25" hidden="false" customHeight="false" outlineLevel="0" collapsed="false">
      <c r="A57" s="137" t="s">
        <v>310</v>
      </c>
      <c r="B57" s="144" t="s">
        <v>118</v>
      </c>
      <c r="C57" s="158" t="n">
        <v>17</v>
      </c>
      <c r="D57" s="139" t="s">
        <v>71</v>
      </c>
      <c r="E57" s="139" t="n">
        <v>12</v>
      </c>
      <c r="F57" s="139" t="s">
        <v>71</v>
      </c>
      <c r="G57" s="139" t="s">
        <v>71</v>
      </c>
      <c r="H57" s="139" t="s">
        <v>71</v>
      </c>
      <c r="I57" s="139" t="s">
        <v>71</v>
      </c>
      <c r="J57" s="139" t="n">
        <v>12</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72</v>
      </c>
      <c r="D59" s="139" t="n">
        <v>3</v>
      </c>
      <c r="E59" s="139" t="n">
        <v>34</v>
      </c>
      <c r="F59" s="139" t="n">
        <v>0</v>
      </c>
      <c r="G59" s="139" t="n">
        <v>0</v>
      </c>
      <c r="H59" s="139" t="s">
        <v>71</v>
      </c>
      <c r="I59" s="139" t="n">
        <v>32</v>
      </c>
      <c r="J59" s="139" t="n">
        <v>1</v>
      </c>
      <c r="K59" s="139" t="s">
        <v>71</v>
      </c>
      <c r="L59" s="139" t="n">
        <v>1</v>
      </c>
      <c r="M59" s="139" t="n">
        <v>3</v>
      </c>
      <c r="N59" s="139" t="n">
        <v>2</v>
      </c>
      <c r="O59" s="139" t="n">
        <v>0</v>
      </c>
      <c r="P59" s="139" t="s">
        <v>71</v>
      </c>
      <c r="Q59" s="139" t="s">
        <v>71</v>
      </c>
      <c r="R59" s="139" t="n">
        <v>6</v>
      </c>
      <c r="S59" s="139" t="n">
        <v>8</v>
      </c>
      <c r="T59" s="139" t="n">
        <v>19</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1</v>
      </c>
      <c r="D61" s="139" t="n">
        <v>0</v>
      </c>
      <c r="E61" s="139" t="n">
        <v>7</v>
      </c>
      <c r="F61" s="139" t="s">
        <v>71</v>
      </c>
      <c r="G61" s="139" t="s">
        <v>71</v>
      </c>
      <c r="H61" s="139" t="s">
        <v>71</v>
      </c>
      <c r="I61" s="139" t="n">
        <v>7</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15</v>
      </c>
      <c r="D62" s="139" t="n">
        <v>3</v>
      </c>
      <c r="E62" s="139" t="n">
        <v>1</v>
      </c>
      <c r="F62" s="139" t="s">
        <v>71</v>
      </c>
      <c r="G62" s="139" t="s">
        <v>71</v>
      </c>
      <c r="H62" s="139" t="s">
        <v>71</v>
      </c>
      <c r="I62" s="139" t="s">
        <v>71</v>
      </c>
      <c r="J62" s="139" t="s">
        <v>71</v>
      </c>
      <c r="K62" s="139" t="s">
        <v>71</v>
      </c>
      <c r="L62" s="139" t="n">
        <v>1</v>
      </c>
      <c r="M62" s="139" t="n">
        <v>0</v>
      </c>
      <c r="N62" s="139" t="n">
        <v>0</v>
      </c>
      <c r="O62" s="139" t="n">
        <v>0</v>
      </c>
      <c r="P62" s="139" t="s">
        <v>71</v>
      </c>
      <c r="Q62" s="139" t="s">
        <v>71</v>
      </c>
      <c r="R62" s="139" t="n">
        <v>4</v>
      </c>
      <c r="S62" s="139" t="n">
        <v>6</v>
      </c>
      <c r="T62" s="139" t="n">
        <v>1</v>
      </c>
      <c r="U62" s="209" t="s">
        <v>314</v>
      </c>
    </row>
    <row r="63" s="117" customFormat="true" ht="11.25" hidden="false" customHeight="false" outlineLevel="0" collapsed="false">
      <c r="A63" s="137" t="s">
        <v>315</v>
      </c>
      <c r="B63" s="144" t="s">
        <v>122</v>
      </c>
      <c r="C63" s="158" t="n">
        <v>9</v>
      </c>
      <c r="D63" s="139" t="n">
        <v>0</v>
      </c>
      <c r="E63" s="139" t="n">
        <v>1</v>
      </c>
      <c r="F63" s="139" t="n">
        <v>0</v>
      </c>
      <c r="G63" s="139" t="n">
        <v>0</v>
      </c>
      <c r="H63" s="139" t="s">
        <v>71</v>
      </c>
      <c r="I63" s="139" t="s">
        <v>71</v>
      </c>
      <c r="J63" s="139" t="n">
        <v>0</v>
      </c>
      <c r="K63" s="139" t="s">
        <v>71</v>
      </c>
      <c r="L63" s="139" t="s">
        <v>71</v>
      </c>
      <c r="M63" s="139" t="n">
        <v>0</v>
      </c>
      <c r="N63" s="139" t="n">
        <v>0</v>
      </c>
      <c r="O63" s="139" t="s">
        <v>71</v>
      </c>
      <c r="P63" s="139" t="s">
        <v>71</v>
      </c>
      <c r="Q63" s="139" t="s">
        <v>71</v>
      </c>
      <c r="R63" s="139" t="n">
        <v>0</v>
      </c>
      <c r="S63" s="139" t="n">
        <v>0</v>
      </c>
      <c r="T63" s="139" t="n">
        <v>8</v>
      </c>
      <c r="U63" s="209" t="s">
        <v>315</v>
      </c>
    </row>
    <row r="64" s="117" customFormat="true" ht="11.25" hidden="false" customHeight="false" outlineLevel="0" collapsed="false">
      <c r="A64" s="137" t="s">
        <v>316</v>
      </c>
      <c r="B64" s="138" t="s">
        <v>123</v>
      </c>
      <c r="C64" s="158" t="n">
        <v>8</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6</v>
      </c>
      <c r="U64" s="209" t="s">
        <v>316</v>
      </c>
    </row>
    <row r="65" s="117" customFormat="true" ht="11.25" hidden="false" customHeight="false" outlineLevel="0" collapsed="false">
      <c r="A65" s="137" t="s">
        <v>317</v>
      </c>
      <c r="B65" s="138" t="s">
        <v>124</v>
      </c>
      <c r="C65" s="158" t="n">
        <v>30</v>
      </c>
      <c r="D65" s="139" t="s">
        <v>71</v>
      </c>
      <c r="E65" s="139" t="n">
        <v>25</v>
      </c>
      <c r="F65" s="139" t="s">
        <v>71</v>
      </c>
      <c r="G65" s="139" t="s">
        <v>71</v>
      </c>
      <c r="H65" s="139" t="s">
        <v>71</v>
      </c>
      <c r="I65" s="139" t="n">
        <v>25</v>
      </c>
      <c r="J65" s="139" t="n">
        <v>0</v>
      </c>
      <c r="K65" s="139" t="s">
        <v>71</v>
      </c>
      <c r="L65" s="139" t="s">
        <v>71</v>
      </c>
      <c r="M65" s="139" t="n">
        <v>2</v>
      </c>
      <c r="N65" s="139" t="n">
        <v>2</v>
      </c>
      <c r="O65" s="139" t="n">
        <v>0</v>
      </c>
      <c r="P65" s="139" t="s">
        <v>71</v>
      </c>
      <c r="Q65" s="139" t="s">
        <v>71</v>
      </c>
      <c r="R65" s="139" t="n">
        <v>0</v>
      </c>
      <c r="S65" s="139" t="n">
        <v>0</v>
      </c>
      <c r="T65" s="139" t="n">
        <v>3</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038</v>
      </c>
      <c r="D67" s="139" t="n">
        <v>4</v>
      </c>
      <c r="E67" s="139" t="n">
        <v>327</v>
      </c>
      <c r="F67" s="139" t="n">
        <v>96</v>
      </c>
      <c r="G67" s="139" t="n">
        <v>46</v>
      </c>
      <c r="H67" s="139" t="n">
        <v>56</v>
      </c>
      <c r="I67" s="139" t="n">
        <v>22</v>
      </c>
      <c r="J67" s="139" t="n">
        <v>53</v>
      </c>
      <c r="K67" s="139" t="n">
        <v>38</v>
      </c>
      <c r="L67" s="139" t="n">
        <v>15</v>
      </c>
      <c r="M67" s="139" t="n">
        <v>388</v>
      </c>
      <c r="N67" s="139" t="n">
        <v>141</v>
      </c>
      <c r="O67" s="139" t="n">
        <v>38</v>
      </c>
      <c r="P67" s="139" t="n">
        <v>209</v>
      </c>
      <c r="Q67" s="139" t="n">
        <v>1</v>
      </c>
      <c r="R67" s="139" t="n">
        <v>114</v>
      </c>
      <c r="S67" s="139" t="n">
        <v>37</v>
      </c>
      <c r="T67" s="139" t="n">
        <v>166</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2">
      <formula>0</formula>
    </cfRule>
  </conditionalFormatting>
  <conditionalFormatting sqref="A70">
    <cfRule type="cellIs" priority="3" operator="lessThan" aboveAverage="0" equalAverage="0" bottom="0" percent="0" rank="0" text="" dxfId="3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82" customFormat="true" ht="12.75" hidden="false" customHeight="true" outlineLevel="0" collapsed="false">
      <c r="A1" s="22" t="s">
        <v>13</v>
      </c>
      <c r="K1" s="119"/>
      <c r="L1" s="119"/>
    </row>
    <row r="2" s="119" customFormat="true" ht="15" hidden="false" customHeight="false" outlineLevel="0" collapsed="false">
      <c r="A2" s="183" t="s">
        <v>386</v>
      </c>
      <c r="B2" s="183"/>
      <c r="C2" s="183"/>
      <c r="D2" s="183"/>
      <c r="E2" s="183"/>
      <c r="F2" s="183"/>
      <c r="G2" s="183"/>
      <c r="H2" s="183"/>
      <c r="I2" s="183"/>
      <c r="J2" s="183"/>
      <c r="K2" s="183"/>
      <c r="L2" s="183"/>
      <c r="M2" s="183"/>
      <c r="N2" s="183"/>
      <c r="O2" s="183"/>
      <c r="P2" s="183"/>
      <c r="Q2" s="183"/>
      <c r="R2" s="183"/>
      <c r="S2" s="183"/>
      <c r="T2" s="183"/>
      <c r="U2" s="183"/>
    </row>
    <row r="3" s="119" customFormat="true" ht="4.5" hidden="false" customHeight="true" outlineLevel="0" collapsed="false">
      <c r="A3" s="118"/>
      <c r="B3" s="118"/>
      <c r="C3" s="118"/>
      <c r="D3" s="118"/>
      <c r="E3" s="118"/>
      <c r="F3" s="118"/>
      <c r="G3" s="118"/>
      <c r="H3" s="118"/>
      <c r="I3" s="118"/>
      <c r="J3" s="185"/>
      <c r="K3" s="185"/>
      <c r="L3" s="185"/>
      <c r="M3" s="185"/>
      <c r="N3" s="185"/>
      <c r="O3" s="185"/>
      <c r="P3" s="185"/>
      <c r="Q3" s="185"/>
      <c r="R3" s="185"/>
      <c r="S3" s="185"/>
      <c r="T3" s="185"/>
      <c r="U3" s="185"/>
    </row>
    <row r="4" s="119" customFormat="true" ht="15" hidden="false" customHeight="true" outlineLevel="0" collapsed="false">
      <c r="A4" s="118" t="s">
        <v>394</v>
      </c>
      <c r="B4" s="118"/>
      <c r="C4" s="118"/>
      <c r="D4" s="118"/>
      <c r="E4" s="118"/>
      <c r="F4" s="118"/>
      <c r="G4" s="118"/>
      <c r="H4" s="118"/>
      <c r="I4" s="118"/>
      <c r="J4" s="185"/>
      <c r="K4" s="185"/>
      <c r="L4" s="185"/>
      <c r="M4" s="185"/>
      <c r="N4" s="185"/>
      <c r="O4" s="185"/>
      <c r="P4" s="185"/>
      <c r="Q4" s="185"/>
      <c r="R4" s="185"/>
      <c r="S4" s="185"/>
      <c r="T4" s="185"/>
      <c r="U4" s="185"/>
    </row>
    <row r="5" s="119" customFormat="true" ht="4.5" hidden="false" customHeight="true" outlineLevel="0" collapsed="false">
      <c r="A5" s="118"/>
      <c r="B5" s="118"/>
      <c r="C5" s="118"/>
      <c r="D5" s="118"/>
      <c r="E5" s="118"/>
      <c r="F5" s="118"/>
      <c r="G5" s="118"/>
      <c r="H5" s="118"/>
      <c r="N5" s="118"/>
      <c r="O5" s="118"/>
      <c r="P5" s="118"/>
      <c r="Q5" s="118"/>
    </row>
    <row r="6" s="119"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9" customFormat="true" ht="8.25" hidden="false" customHeight="true" outlineLevel="0" collapsed="false">
      <c r="A7" s="120"/>
      <c r="B7" s="120"/>
      <c r="C7" s="120"/>
      <c r="D7" s="120"/>
      <c r="E7" s="120"/>
      <c r="F7" s="120"/>
      <c r="G7" s="120"/>
      <c r="H7" s="120"/>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3649</v>
      </c>
      <c r="D16" s="139" t="n">
        <v>33</v>
      </c>
      <c r="E16" s="139" t="n">
        <v>1606</v>
      </c>
      <c r="F16" s="139" t="n">
        <v>529</v>
      </c>
      <c r="G16" s="139" t="n">
        <v>272</v>
      </c>
      <c r="H16" s="139" t="n">
        <v>284</v>
      </c>
      <c r="I16" s="139" t="n">
        <v>137</v>
      </c>
      <c r="J16" s="139" t="n">
        <v>141</v>
      </c>
      <c r="K16" s="139" t="n">
        <v>185</v>
      </c>
      <c r="L16" s="139" t="n">
        <v>58</v>
      </c>
      <c r="M16" s="139" t="n">
        <v>1407</v>
      </c>
      <c r="N16" s="139" t="n">
        <v>812</v>
      </c>
      <c r="O16" s="139" t="n">
        <v>132</v>
      </c>
      <c r="P16" s="139" t="n">
        <v>464</v>
      </c>
      <c r="Q16" s="139" t="n">
        <v>43</v>
      </c>
      <c r="R16" s="139" t="n">
        <v>162</v>
      </c>
      <c r="S16" s="139" t="n">
        <v>140</v>
      </c>
      <c r="T16" s="139" t="n">
        <v>257</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2062</v>
      </c>
      <c r="D18" s="139" t="n">
        <v>21</v>
      </c>
      <c r="E18" s="139" t="n">
        <v>1042</v>
      </c>
      <c r="F18" s="139" t="n">
        <v>422</v>
      </c>
      <c r="G18" s="139" t="n">
        <v>216</v>
      </c>
      <c r="H18" s="139" t="n">
        <v>213</v>
      </c>
      <c r="I18" s="139" t="n">
        <v>82</v>
      </c>
      <c r="J18" s="139" t="n">
        <v>7</v>
      </c>
      <c r="K18" s="139" t="n">
        <v>76</v>
      </c>
      <c r="L18" s="139" t="n">
        <v>26</v>
      </c>
      <c r="M18" s="139" t="n">
        <v>796</v>
      </c>
      <c r="N18" s="139" t="n">
        <v>646</v>
      </c>
      <c r="O18" s="139" t="n">
        <v>78</v>
      </c>
      <c r="P18" s="139" t="n">
        <v>71</v>
      </c>
      <c r="Q18" s="139" t="n">
        <v>43</v>
      </c>
      <c r="R18" s="139" t="n">
        <v>31</v>
      </c>
      <c r="S18" s="139" t="n">
        <v>92</v>
      </c>
      <c r="T18" s="139" t="n">
        <v>37</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35</v>
      </c>
      <c r="D20" s="139" t="n">
        <v>5</v>
      </c>
      <c r="E20" s="139" t="n">
        <v>248</v>
      </c>
      <c r="F20" s="139" t="n">
        <v>124</v>
      </c>
      <c r="G20" s="139" t="n">
        <v>61</v>
      </c>
      <c r="H20" s="139" t="n">
        <v>18</v>
      </c>
      <c r="I20" s="139" t="n">
        <v>39</v>
      </c>
      <c r="J20" s="139" t="n">
        <v>2</v>
      </c>
      <c r="K20" s="139" t="s">
        <v>71</v>
      </c>
      <c r="L20" s="139" t="n">
        <v>5</v>
      </c>
      <c r="M20" s="139" t="n">
        <v>155</v>
      </c>
      <c r="N20" s="139" t="n">
        <v>141</v>
      </c>
      <c r="O20" s="139" t="n">
        <v>15</v>
      </c>
      <c r="P20" s="139" t="s">
        <v>71</v>
      </c>
      <c r="Q20" s="139" t="n">
        <v>0</v>
      </c>
      <c r="R20" s="139" t="n">
        <v>5</v>
      </c>
      <c r="S20" s="139" t="n">
        <v>15</v>
      </c>
      <c r="T20" s="139" t="n">
        <v>7</v>
      </c>
      <c r="U20" s="209" t="n">
        <v>3</v>
      </c>
    </row>
    <row r="21" s="117" customFormat="true" ht="11.25" hidden="false" customHeight="false" outlineLevel="0" collapsed="false">
      <c r="A21" s="137" t="n">
        <v>4</v>
      </c>
      <c r="B21" s="138" t="s">
        <v>255</v>
      </c>
      <c r="C21" s="158" t="n">
        <v>297</v>
      </c>
      <c r="D21" s="139" t="n">
        <v>4</v>
      </c>
      <c r="E21" s="139" t="n">
        <v>125</v>
      </c>
      <c r="F21" s="139" t="n">
        <v>124</v>
      </c>
      <c r="G21" s="139" t="s">
        <v>71</v>
      </c>
      <c r="H21" s="139" t="s">
        <v>71</v>
      </c>
      <c r="I21" s="139" t="s">
        <v>71</v>
      </c>
      <c r="J21" s="139" t="s">
        <v>71</v>
      </c>
      <c r="K21" s="139" t="s">
        <v>71</v>
      </c>
      <c r="L21" s="139" t="n">
        <v>1</v>
      </c>
      <c r="M21" s="139" t="n">
        <v>147</v>
      </c>
      <c r="N21" s="139" t="n">
        <v>134</v>
      </c>
      <c r="O21" s="139" t="n">
        <v>13</v>
      </c>
      <c r="P21" s="139" t="s">
        <v>71</v>
      </c>
      <c r="Q21" s="139" t="n">
        <v>0</v>
      </c>
      <c r="R21" s="139" t="n">
        <v>4</v>
      </c>
      <c r="S21" s="139" t="n">
        <v>11</v>
      </c>
      <c r="T21" s="139" t="n">
        <v>4</v>
      </c>
      <c r="U21" s="209" t="n">
        <v>4</v>
      </c>
    </row>
    <row r="22" s="117" customFormat="true" ht="11.25" hidden="false" customHeight="false" outlineLevel="0" collapsed="false">
      <c r="A22" s="137" t="s">
        <v>256</v>
      </c>
      <c r="B22" s="138" t="s">
        <v>257</v>
      </c>
      <c r="C22" s="158" t="n">
        <v>88</v>
      </c>
      <c r="D22" s="139" t="n">
        <v>1</v>
      </c>
      <c r="E22" s="139" t="n">
        <v>58</v>
      </c>
      <c r="F22" s="139" t="n">
        <v>58</v>
      </c>
      <c r="G22" s="139" t="s">
        <v>71</v>
      </c>
      <c r="H22" s="139" t="s">
        <v>71</v>
      </c>
      <c r="I22" s="139" t="s">
        <v>71</v>
      </c>
      <c r="J22" s="139" t="s">
        <v>71</v>
      </c>
      <c r="K22" s="139" t="s">
        <v>71</v>
      </c>
      <c r="L22" s="139" t="n">
        <v>0</v>
      </c>
      <c r="M22" s="139" t="n">
        <v>23</v>
      </c>
      <c r="N22" s="139" t="n">
        <v>20</v>
      </c>
      <c r="O22" s="139" t="n">
        <v>4</v>
      </c>
      <c r="P22" s="139" t="s">
        <v>71</v>
      </c>
      <c r="Q22" s="139" t="n">
        <v>0</v>
      </c>
      <c r="R22" s="139" t="n">
        <v>1</v>
      </c>
      <c r="S22" s="139" t="n">
        <v>2</v>
      </c>
      <c r="T22" s="139" t="n">
        <v>1</v>
      </c>
      <c r="U22" s="209" t="s">
        <v>256</v>
      </c>
    </row>
    <row r="23" s="117" customFormat="true" ht="11.25" hidden="false" customHeight="false" outlineLevel="0" collapsed="false">
      <c r="A23" s="137" t="s">
        <v>258</v>
      </c>
      <c r="B23" s="138" t="s">
        <v>259</v>
      </c>
      <c r="C23" s="158" t="n">
        <v>32</v>
      </c>
      <c r="D23" s="139" t="n">
        <v>0</v>
      </c>
      <c r="E23" s="139" t="n">
        <v>11</v>
      </c>
      <c r="F23" s="139" t="n">
        <v>11</v>
      </c>
      <c r="G23" s="139" t="s">
        <v>71</v>
      </c>
      <c r="H23" s="139" t="s">
        <v>71</v>
      </c>
      <c r="I23" s="139" t="s">
        <v>71</v>
      </c>
      <c r="J23" s="139" t="s">
        <v>71</v>
      </c>
      <c r="K23" s="139" t="s">
        <v>71</v>
      </c>
      <c r="L23" s="139" t="n">
        <v>0</v>
      </c>
      <c r="M23" s="139" t="n">
        <v>19</v>
      </c>
      <c r="N23" s="139" t="n">
        <v>18</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4</v>
      </c>
      <c r="D24" s="139" t="n">
        <v>0</v>
      </c>
      <c r="E24" s="139" t="n">
        <v>9</v>
      </c>
      <c r="F24" s="139" t="n">
        <v>9</v>
      </c>
      <c r="G24" s="139" t="s">
        <v>71</v>
      </c>
      <c r="H24" s="139" t="s">
        <v>71</v>
      </c>
      <c r="I24" s="139" t="s">
        <v>71</v>
      </c>
      <c r="J24" s="139" t="s">
        <v>71</v>
      </c>
      <c r="K24" s="139" t="s">
        <v>71</v>
      </c>
      <c r="L24" s="139" t="n">
        <v>0</v>
      </c>
      <c r="M24" s="139" t="n">
        <v>4</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20</v>
      </c>
      <c r="D25" s="139" t="n">
        <v>0</v>
      </c>
      <c r="E25" s="139" t="n">
        <v>10</v>
      </c>
      <c r="F25" s="139" t="n">
        <v>9</v>
      </c>
      <c r="G25" s="139" t="s">
        <v>71</v>
      </c>
      <c r="H25" s="139" t="s">
        <v>71</v>
      </c>
      <c r="I25" s="139" t="s">
        <v>71</v>
      </c>
      <c r="J25" s="139" t="s">
        <v>71</v>
      </c>
      <c r="K25" s="139" t="s">
        <v>71</v>
      </c>
      <c r="L25" s="139" t="n">
        <v>0</v>
      </c>
      <c r="M25" s="139" t="n">
        <v>9</v>
      </c>
      <c r="N25" s="139" t="n">
        <v>7</v>
      </c>
      <c r="O25" s="139" t="n">
        <v>1</v>
      </c>
      <c r="P25" s="139" t="s">
        <v>71</v>
      </c>
      <c r="Q25" s="139" t="n">
        <v>0</v>
      </c>
      <c r="R25" s="139" t="n">
        <v>0</v>
      </c>
      <c r="S25" s="139" t="n">
        <v>0</v>
      </c>
      <c r="T25" s="139" t="n">
        <v>0</v>
      </c>
      <c r="U25" s="209" t="s">
        <v>262</v>
      </c>
    </row>
    <row r="26" s="117" customFormat="true" ht="11.25" hidden="false" customHeight="false" outlineLevel="0" collapsed="false">
      <c r="A26" s="137" t="s">
        <v>264</v>
      </c>
      <c r="B26" s="138" t="s">
        <v>265</v>
      </c>
      <c r="C26" s="158" t="n">
        <v>89</v>
      </c>
      <c r="D26" s="139" t="n">
        <v>2</v>
      </c>
      <c r="E26" s="139" t="n">
        <v>12</v>
      </c>
      <c r="F26" s="139" t="n">
        <v>12</v>
      </c>
      <c r="G26" s="139" t="s">
        <v>71</v>
      </c>
      <c r="H26" s="139" t="s">
        <v>71</v>
      </c>
      <c r="I26" s="139" t="s">
        <v>71</v>
      </c>
      <c r="J26" s="139" t="s">
        <v>71</v>
      </c>
      <c r="K26" s="139" t="s">
        <v>71</v>
      </c>
      <c r="L26" s="139" t="n">
        <v>0</v>
      </c>
      <c r="M26" s="139" t="n">
        <v>68</v>
      </c>
      <c r="N26" s="139" t="n">
        <v>63</v>
      </c>
      <c r="O26" s="139" t="n">
        <v>5</v>
      </c>
      <c r="P26" s="139" t="s">
        <v>71</v>
      </c>
      <c r="Q26" s="139" t="n">
        <v>0</v>
      </c>
      <c r="R26" s="139" t="n">
        <v>2</v>
      </c>
      <c r="S26" s="139" t="n">
        <v>4</v>
      </c>
      <c r="T26" s="139" t="n">
        <v>2</v>
      </c>
      <c r="U26" s="209" t="s">
        <v>264</v>
      </c>
    </row>
    <row r="27" s="117" customFormat="true" ht="11.25" hidden="false" customHeight="false" outlineLevel="0" collapsed="false">
      <c r="A27" s="137" t="s">
        <v>266</v>
      </c>
      <c r="B27" s="138" t="s">
        <v>267</v>
      </c>
      <c r="C27" s="158" t="n">
        <v>54</v>
      </c>
      <c r="D27" s="139" t="n">
        <v>1</v>
      </c>
      <c r="E27" s="139" t="n">
        <v>24</v>
      </c>
      <c r="F27" s="139" t="n">
        <v>24</v>
      </c>
      <c r="G27" s="139" t="s">
        <v>71</v>
      </c>
      <c r="H27" s="139" t="s">
        <v>71</v>
      </c>
      <c r="I27" s="139" t="s">
        <v>71</v>
      </c>
      <c r="J27" s="139" t="s">
        <v>71</v>
      </c>
      <c r="K27" s="139" t="s">
        <v>71</v>
      </c>
      <c r="L27" s="139" t="n">
        <v>0</v>
      </c>
      <c r="M27" s="139" t="n">
        <v>24</v>
      </c>
      <c r="N27" s="139" t="n">
        <v>22</v>
      </c>
      <c r="O27" s="139" t="n">
        <v>2</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47</v>
      </c>
      <c r="D28" s="139" t="n">
        <v>0</v>
      </c>
      <c r="E28" s="139" t="n">
        <v>40</v>
      </c>
      <c r="F28" s="139" t="s">
        <v>71</v>
      </c>
      <c r="G28" s="139" t="s">
        <v>71</v>
      </c>
      <c r="H28" s="139" t="s">
        <v>71</v>
      </c>
      <c r="I28" s="139" t="n">
        <v>39</v>
      </c>
      <c r="J28" s="139" t="n">
        <v>2</v>
      </c>
      <c r="K28" s="139" t="s">
        <v>71</v>
      </c>
      <c r="L28" s="139" t="s">
        <v>71</v>
      </c>
      <c r="M28" s="139" t="n">
        <v>1</v>
      </c>
      <c r="N28" s="139" t="n">
        <v>1</v>
      </c>
      <c r="O28" s="139" t="n">
        <v>0</v>
      </c>
      <c r="P28" s="139" t="s">
        <v>71</v>
      </c>
      <c r="Q28" s="139" t="s">
        <v>71</v>
      </c>
      <c r="R28" s="139" t="n">
        <v>0</v>
      </c>
      <c r="S28" s="139" t="n">
        <v>2</v>
      </c>
      <c r="T28" s="139" t="n">
        <v>2</v>
      </c>
      <c r="U28" s="209" t="s">
        <v>268</v>
      </c>
    </row>
    <row r="29" s="117" customFormat="true" ht="12.75" hidden="false" customHeight="false" outlineLevel="0" collapsed="false">
      <c r="A29" s="137" t="s">
        <v>270</v>
      </c>
      <c r="B29" s="142" t="s">
        <v>271</v>
      </c>
      <c r="C29" s="158" t="n">
        <v>29</v>
      </c>
      <c r="D29" s="139" t="n">
        <v>0</v>
      </c>
      <c r="E29" s="139" t="n">
        <v>22</v>
      </c>
      <c r="F29" s="139" t="s">
        <v>71</v>
      </c>
      <c r="G29" s="139" t="s">
        <v>71</v>
      </c>
      <c r="H29" s="139" t="n">
        <v>18</v>
      </c>
      <c r="I29" s="139" t="s">
        <v>71</v>
      </c>
      <c r="J29" s="139" t="s">
        <v>71</v>
      </c>
      <c r="K29" s="139" t="s">
        <v>71</v>
      </c>
      <c r="L29" s="139" t="n">
        <v>4</v>
      </c>
      <c r="M29" s="139" t="n">
        <v>6</v>
      </c>
      <c r="N29" s="139" t="n">
        <v>4</v>
      </c>
      <c r="O29" s="139" t="n">
        <v>2</v>
      </c>
      <c r="P29" s="139" t="s">
        <v>71</v>
      </c>
      <c r="Q29" s="139" t="s">
        <v>71</v>
      </c>
      <c r="R29" s="139" t="n">
        <v>0</v>
      </c>
      <c r="S29" s="139" t="n">
        <v>2</v>
      </c>
      <c r="T29" s="139" t="s">
        <v>71</v>
      </c>
      <c r="U29" s="209" t="s">
        <v>270</v>
      </c>
    </row>
    <row r="30" s="117" customFormat="true" ht="11.25" hidden="false" customHeight="false" outlineLevel="0" collapsed="false">
      <c r="A30" s="137" t="s">
        <v>272</v>
      </c>
      <c r="B30" s="138" t="s">
        <v>273</v>
      </c>
      <c r="C30" s="158" t="n">
        <v>63</v>
      </c>
      <c r="D30" s="139" t="n">
        <v>1</v>
      </c>
      <c r="E30" s="139" t="n">
        <v>61</v>
      </c>
      <c r="F30" s="139" t="s">
        <v>71</v>
      </c>
      <c r="G30" s="139" t="n">
        <v>61</v>
      </c>
      <c r="H30" s="139" t="s">
        <v>71</v>
      </c>
      <c r="I30" s="139" t="s">
        <v>71</v>
      </c>
      <c r="J30" s="139" t="s">
        <v>71</v>
      </c>
      <c r="K30" s="139" t="s">
        <v>71</v>
      </c>
      <c r="L30" s="139" t="s">
        <v>71</v>
      </c>
      <c r="M30" s="139" t="n">
        <v>1</v>
      </c>
      <c r="N30" s="139" t="n">
        <v>1</v>
      </c>
      <c r="O30" s="139" t="n">
        <v>0</v>
      </c>
      <c r="P30" s="139" t="s">
        <v>71</v>
      </c>
      <c r="Q30" s="139" t="s">
        <v>71</v>
      </c>
      <c r="R30" s="139" t="n">
        <v>0</v>
      </c>
      <c r="S30" s="139" t="n">
        <v>0</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1626</v>
      </c>
      <c r="D32" s="139" t="n">
        <v>16</v>
      </c>
      <c r="E32" s="139" t="n">
        <v>794</v>
      </c>
      <c r="F32" s="139" t="n">
        <v>297</v>
      </c>
      <c r="G32" s="139" t="n">
        <v>155</v>
      </c>
      <c r="H32" s="139" t="n">
        <v>195</v>
      </c>
      <c r="I32" s="139" t="n">
        <v>43</v>
      </c>
      <c r="J32" s="139" t="n">
        <v>5</v>
      </c>
      <c r="K32" s="139" t="n">
        <v>76</v>
      </c>
      <c r="L32" s="139" t="n">
        <v>21</v>
      </c>
      <c r="M32" s="139" t="n">
        <v>640</v>
      </c>
      <c r="N32" s="139" t="n">
        <v>506</v>
      </c>
      <c r="O32" s="139" t="n">
        <v>63</v>
      </c>
      <c r="P32" s="139" t="n">
        <v>71</v>
      </c>
      <c r="Q32" s="139" t="n">
        <v>42</v>
      </c>
      <c r="R32" s="139" t="n">
        <v>26</v>
      </c>
      <c r="S32" s="139" t="n">
        <v>77</v>
      </c>
      <c r="T32" s="139" t="n">
        <v>31</v>
      </c>
      <c r="U32" s="209" t="s">
        <v>274</v>
      </c>
    </row>
    <row r="33" s="117" customFormat="true" ht="11.25" hidden="false" customHeight="false" outlineLevel="0" collapsed="false">
      <c r="A33" s="137" t="s">
        <v>276</v>
      </c>
      <c r="B33" s="138" t="s">
        <v>388</v>
      </c>
      <c r="C33" s="158" t="n">
        <v>465</v>
      </c>
      <c r="D33" s="139" t="n">
        <v>2</v>
      </c>
      <c r="E33" s="139" t="n">
        <v>424</v>
      </c>
      <c r="F33" s="139" t="n">
        <v>263</v>
      </c>
      <c r="G33" s="139" t="n">
        <v>152</v>
      </c>
      <c r="H33" s="139" t="n">
        <v>6</v>
      </c>
      <c r="I33" s="139" t="s">
        <v>71</v>
      </c>
      <c r="J33" s="139" t="n">
        <v>0</v>
      </c>
      <c r="K33" s="139" t="n">
        <v>2</v>
      </c>
      <c r="L33" s="139" t="n">
        <v>1</v>
      </c>
      <c r="M33" s="139" t="n">
        <v>34</v>
      </c>
      <c r="N33" s="139" t="n">
        <v>29</v>
      </c>
      <c r="O33" s="139" t="n">
        <v>3</v>
      </c>
      <c r="P33" s="139" t="n">
        <v>1</v>
      </c>
      <c r="Q33" s="139" t="s">
        <v>71</v>
      </c>
      <c r="R33" s="139" t="n">
        <v>1</v>
      </c>
      <c r="S33" s="139" t="n">
        <v>2</v>
      </c>
      <c r="T33" s="139" t="n">
        <v>2</v>
      </c>
      <c r="U33" s="209" t="s">
        <v>276</v>
      </c>
    </row>
    <row r="34" s="143" customFormat="true" ht="11.25" hidden="false" customHeight="false" outlineLevel="0" collapsed="false">
      <c r="A34" s="141" t="s">
        <v>278</v>
      </c>
      <c r="B34" s="142" t="s">
        <v>279</v>
      </c>
      <c r="C34" s="158" t="n">
        <v>179</v>
      </c>
      <c r="D34" s="139" t="n">
        <v>0</v>
      </c>
      <c r="E34" s="139" t="n">
        <v>176</v>
      </c>
      <c r="F34" s="139" t="n">
        <v>23</v>
      </c>
      <c r="G34" s="139" t="n">
        <v>152</v>
      </c>
      <c r="H34" s="139" t="n">
        <v>1</v>
      </c>
      <c r="I34" s="139" t="s">
        <v>71</v>
      </c>
      <c r="J34" s="139" t="s">
        <v>71</v>
      </c>
      <c r="K34" s="139" t="s">
        <v>71</v>
      </c>
      <c r="L34" s="139" t="n">
        <v>0</v>
      </c>
      <c r="M34" s="139" t="n">
        <v>3</v>
      </c>
      <c r="N34" s="139" t="n">
        <v>3</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9</v>
      </c>
      <c r="D35" s="139" t="n">
        <v>1</v>
      </c>
      <c r="E35" s="139" t="n">
        <v>4</v>
      </c>
      <c r="F35" s="139" t="n">
        <v>0</v>
      </c>
      <c r="G35" s="139" t="s">
        <v>71</v>
      </c>
      <c r="H35" s="139" t="n">
        <v>4</v>
      </c>
      <c r="I35" s="139" t="n">
        <v>0</v>
      </c>
      <c r="J35" s="139" t="n">
        <v>0</v>
      </c>
      <c r="K35" s="139" t="n">
        <v>0</v>
      </c>
      <c r="L35" s="139" t="n">
        <v>0</v>
      </c>
      <c r="M35" s="139" t="n">
        <v>3</v>
      </c>
      <c r="N35" s="139" t="n">
        <v>2</v>
      </c>
      <c r="O35" s="139" t="n">
        <v>1</v>
      </c>
      <c r="P35" s="139" t="n">
        <v>0</v>
      </c>
      <c r="Q35" s="139" t="s">
        <v>71</v>
      </c>
      <c r="R35" s="139" t="n">
        <v>0</v>
      </c>
      <c r="S35" s="139" t="n">
        <v>0</v>
      </c>
      <c r="T35" s="139" t="n">
        <v>0</v>
      </c>
      <c r="U35" s="210" t="s">
        <v>280</v>
      </c>
    </row>
    <row r="36" s="143" customFormat="true" ht="11.25" hidden="false" customHeight="false" outlineLevel="0" collapsed="false">
      <c r="A36" s="141" t="s">
        <v>282</v>
      </c>
      <c r="B36" s="142" t="s">
        <v>283</v>
      </c>
      <c r="C36" s="158" t="n">
        <v>20</v>
      </c>
      <c r="D36" s="139" t="n">
        <v>0</v>
      </c>
      <c r="E36" s="139" t="n">
        <v>17</v>
      </c>
      <c r="F36" s="139" t="s">
        <v>71</v>
      </c>
      <c r="G36" s="139" t="s">
        <v>71</v>
      </c>
      <c r="H36" s="139" t="n">
        <v>15</v>
      </c>
      <c r="I36" s="139" t="s">
        <v>71</v>
      </c>
      <c r="J36" s="139" t="s">
        <v>71</v>
      </c>
      <c r="K36" s="139" t="n">
        <v>1</v>
      </c>
      <c r="L36" s="139" t="n">
        <v>1</v>
      </c>
      <c r="M36" s="139" t="n">
        <v>2</v>
      </c>
      <c r="N36" s="139" t="n">
        <v>0</v>
      </c>
      <c r="O36" s="139" t="n">
        <v>0</v>
      </c>
      <c r="P36" s="139" t="n">
        <v>1</v>
      </c>
      <c r="Q36" s="139" t="s">
        <v>71</v>
      </c>
      <c r="R36" s="139" t="n">
        <v>0</v>
      </c>
      <c r="S36" s="139" t="n">
        <v>1</v>
      </c>
      <c r="T36" s="139" t="s">
        <v>71</v>
      </c>
      <c r="U36" s="210" t="s">
        <v>282</v>
      </c>
    </row>
    <row r="37" s="143" customFormat="true" ht="11.25" hidden="false" customHeight="false" outlineLevel="0" collapsed="false">
      <c r="A37" s="141" t="s">
        <v>284</v>
      </c>
      <c r="B37" s="142" t="s">
        <v>285</v>
      </c>
      <c r="C37" s="158" t="n">
        <v>582</v>
      </c>
      <c r="D37" s="139" t="n">
        <v>3</v>
      </c>
      <c r="E37" s="139" t="n">
        <v>101</v>
      </c>
      <c r="F37" s="139" t="n">
        <v>13</v>
      </c>
      <c r="G37" s="139" t="n">
        <v>1</v>
      </c>
      <c r="H37" s="139" t="n">
        <v>22</v>
      </c>
      <c r="I37" s="139" t="n">
        <v>0</v>
      </c>
      <c r="J37" s="139" t="n">
        <v>1</v>
      </c>
      <c r="K37" s="139" t="n">
        <v>60</v>
      </c>
      <c r="L37" s="139" t="n">
        <v>4</v>
      </c>
      <c r="M37" s="139" t="n">
        <v>451</v>
      </c>
      <c r="N37" s="139" t="n">
        <v>383</v>
      </c>
      <c r="O37" s="139" t="n">
        <v>21</v>
      </c>
      <c r="P37" s="139" t="n">
        <v>47</v>
      </c>
      <c r="Q37" s="139" t="n">
        <v>3</v>
      </c>
      <c r="R37" s="139" t="n">
        <v>4</v>
      </c>
      <c r="S37" s="139" t="n">
        <v>15</v>
      </c>
      <c r="T37" s="139" t="n">
        <v>5</v>
      </c>
      <c r="U37" s="210" t="s">
        <v>284</v>
      </c>
    </row>
    <row r="38" s="143" customFormat="true" ht="11.25" hidden="false" customHeight="false" outlineLevel="0" collapsed="false">
      <c r="A38" s="141" t="s">
        <v>286</v>
      </c>
      <c r="B38" s="142" t="s">
        <v>287</v>
      </c>
      <c r="C38" s="158" t="n">
        <v>16</v>
      </c>
      <c r="D38" s="139" t="n">
        <v>0</v>
      </c>
      <c r="E38" s="139" t="n">
        <v>9</v>
      </c>
      <c r="F38" s="139" t="n">
        <v>0</v>
      </c>
      <c r="G38" s="139" t="s">
        <v>71</v>
      </c>
      <c r="H38" s="139" t="n">
        <v>9</v>
      </c>
      <c r="I38" s="139" t="s">
        <v>71</v>
      </c>
      <c r="J38" s="139" t="s">
        <v>71</v>
      </c>
      <c r="K38" s="139" t="s">
        <v>71</v>
      </c>
      <c r="L38" s="139" t="n">
        <v>0</v>
      </c>
      <c r="M38" s="139" t="n">
        <v>8</v>
      </c>
      <c r="N38" s="139" t="n">
        <v>8</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195</v>
      </c>
      <c r="D39" s="139" t="n">
        <v>6</v>
      </c>
      <c r="E39" s="139" t="n">
        <v>52</v>
      </c>
      <c r="F39" s="139" t="n">
        <v>2</v>
      </c>
      <c r="G39" s="139" t="n">
        <v>1</v>
      </c>
      <c r="H39" s="139" t="n">
        <v>31</v>
      </c>
      <c r="I39" s="139" t="n">
        <v>0</v>
      </c>
      <c r="J39" s="139" t="n">
        <v>0</v>
      </c>
      <c r="K39" s="139" t="n">
        <v>8</v>
      </c>
      <c r="L39" s="139" t="n">
        <v>9</v>
      </c>
      <c r="M39" s="139" t="n">
        <v>56</v>
      </c>
      <c r="N39" s="139" t="n">
        <v>34</v>
      </c>
      <c r="O39" s="139" t="n">
        <v>8</v>
      </c>
      <c r="P39" s="139" t="n">
        <v>13</v>
      </c>
      <c r="Q39" s="139" t="n">
        <v>39</v>
      </c>
      <c r="R39" s="139" t="n">
        <v>14</v>
      </c>
      <c r="S39" s="139" t="n">
        <v>21</v>
      </c>
      <c r="T39" s="139" t="n">
        <v>8</v>
      </c>
      <c r="U39" s="210" t="s">
        <v>288</v>
      </c>
    </row>
    <row r="40" s="143" customFormat="true" ht="11.25" hidden="false" customHeight="false" outlineLevel="0" collapsed="false">
      <c r="A40" s="141" t="s">
        <v>290</v>
      </c>
      <c r="B40" s="142" t="s">
        <v>291</v>
      </c>
      <c r="C40" s="158" t="n">
        <v>152</v>
      </c>
      <c r="D40" s="139" t="n">
        <v>2</v>
      </c>
      <c r="E40" s="139" t="n">
        <v>89</v>
      </c>
      <c r="F40" s="139" t="n">
        <v>5</v>
      </c>
      <c r="G40" s="139" t="s">
        <v>71</v>
      </c>
      <c r="H40" s="139" t="n">
        <v>75</v>
      </c>
      <c r="I40" s="139" t="n">
        <v>0</v>
      </c>
      <c r="J40" s="139" t="n">
        <v>2</v>
      </c>
      <c r="K40" s="139" t="n">
        <v>2</v>
      </c>
      <c r="L40" s="139" t="n">
        <v>3</v>
      </c>
      <c r="M40" s="139" t="n">
        <v>38</v>
      </c>
      <c r="N40" s="139" t="n">
        <v>15</v>
      </c>
      <c r="O40" s="139" t="n">
        <v>20</v>
      </c>
      <c r="P40" s="139" t="n">
        <v>2</v>
      </c>
      <c r="Q40" s="139" t="s">
        <v>71</v>
      </c>
      <c r="R40" s="139" t="n">
        <v>1</v>
      </c>
      <c r="S40" s="139" t="n">
        <v>22</v>
      </c>
      <c r="T40" s="139" t="n">
        <v>1</v>
      </c>
      <c r="U40" s="210" t="s">
        <v>290</v>
      </c>
    </row>
    <row r="41" s="143" customFormat="true" ht="11.25" hidden="false" customHeight="false" outlineLevel="0" collapsed="false">
      <c r="A41" s="141" t="s">
        <v>292</v>
      </c>
      <c r="B41" s="142" t="s">
        <v>293</v>
      </c>
      <c r="C41" s="158" t="n">
        <v>95</v>
      </c>
      <c r="D41" s="139" t="n">
        <v>1</v>
      </c>
      <c r="E41" s="139" t="n">
        <v>50</v>
      </c>
      <c r="F41" s="139" t="n">
        <v>3</v>
      </c>
      <c r="G41" s="139" t="s">
        <v>71</v>
      </c>
      <c r="H41" s="139" t="n">
        <v>43</v>
      </c>
      <c r="I41" s="139" t="n">
        <v>0</v>
      </c>
      <c r="J41" s="139" t="n">
        <v>1</v>
      </c>
      <c r="K41" s="139" t="n">
        <v>1</v>
      </c>
      <c r="L41" s="139" t="n">
        <v>2</v>
      </c>
      <c r="M41" s="139" t="n">
        <v>30</v>
      </c>
      <c r="N41" s="139" t="n">
        <v>15</v>
      </c>
      <c r="O41" s="139" t="n">
        <v>13</v>
      </c>
      <c r="P41" s="139" t="n">
        <v>1</v>
      </c>
      <c r="Q41" s="139" t="s">
        <v>71</v>
      </c>
      <c r="R41" s="139" t="n">
        <v>1</v>
      </c>
      <c r="S41" s="139" t="n">
        <v>13</v>
      </c>
      <c r="T41" s="139" t="n">
        <v>0</v>
      </c>
      <c r="U41" s="210" t="s">
        <v>292</v>
      </c>
    </row>
    <row r="42" s="143" customFormat="true" ht="11.25" hidden="false" customHeight="false" outlineLevel="0" collapsed="false">
      <c r="A42" s="141" t="s">
        <v>294</v>
      </c>
      <c r="B42" s="142" t="s">
        <v>295</v>
      </c>
      <c r="C42" s="158" t="n">
        <v>75</v>
      </c>
      <c r="D42" s="139" t="n">
        <v>1</v>
      </c>
      <c r="E42" s="139" t="n">
        <v>17</v>
      </c>
      <c r="F42" s="139" t="n">
        <v>13</v>
      </c>
      <c r="G42" s="139" t="n">
        <v>1</v>
      </c>
      <c r="H42" s="139" t="n">
        <v>1</v>
      </c>
      <c r="I42" s="139" t="s">
        <v>71</v>
      </c>
      <c r="J42" s="139" t="n">
        <v>1</v>
      </c>
      <c r="K42" s="139" t="n">
        <v>0</v>
      </c>
      <c r="L42" s="139" t="n">
        <v>0</v>
      </c>
      <c r="M42" s="139" t="n">
        <v>37</v>
      </c>
      <c r="N42" s="139" t="n">
        <v>34</v>
      </c>
      <c r="O42" s="139" t="n">
        <v>2</v>
      </c>
      <c r="P42" s="139" t="n">
        <v>0</v>
      </c>
      <c r="Q42" s="139" t="s">
        <v>71</v>
      </c>
      <c r="R42" s="139" t="n">
        <v>2</v>
      </c>
      <c r="S42" s="139" t="n">
        <v>8</v>
      </c>
      <c r="T42" s="139" t="n">
        <v>10</v>
      </c>
      <c r="U42" s="210" t="s">
        <v>294</v>
      </c>
    </row>
    <row r="43" s="117" customFormat="true" ht="11.25" hidden="false" customHeight="false" outlineLevel="0" collapsed="false">
      <c r="A43" s="137" t="s">
        <v>296</v>
      </c>
      <c r="B43" s="138" t="s">
        <v>297</v>
      </c>
      <c r="C43" s="158" t="n">
        <v>49</v>
      </c>
      <c r="D43" s="139" t="n">
        <v>0</v>
      </c>
      <c r="E43" s="139" t="n">
        <v>42</v>
      </c>
      <c r="F43" s="139" t="s">
        <v>71</v>
      </c>
      <c r="G43" s="139" t="s">
        <v>71</v>
      </c>
      <c r="H43" s="139" t="s">
        <v>71</v>
      </c>
      <c r="I43" s="139" t="n">
        <v>42</v>
      </c>
      <c r="J43" s="139" t="n">
        <v>0</v>
      </c>
      <c r="K43" s="139" t="s">
        <v>71</v>
      </c>
      <c r="L43" s="139" t="s">
        <v>71</v>
      </c>
      <c r="M43" s="139" t="n">
        <v>2</v>
      </c>
      <c r="N43" s="139" t="n">
        <v>1</v>
      </c>
      <c r="O43" s="139" t="n">
        <v>0</v>
      </c>
      <c r="P43" s="139" t="s">
        <v>71</v>
      </c>
      <c r="Q43" s="139" t="s">
        <v>71</v>
      </c>
      <c r="R43" s="139" t="n">
        <v>0</v>
      </c>
      <c r="S43" s="139" t="n">
        <v>1</v>
      </c>
      <c r="T43" s="139" t="n">
        <v>4</v>
      </c>
      <c r="U43" s="209" t="s">
        <v>296</v>
      </c>
    </row>
    <row r="44" s="117" customFormat="true" ht="11.25" hidden="false" customHeight="false" outlineLevel="0" collapsed="false">
      <c r="A44" s="137" t="s">
        <v>298</v>
      </c>
      <c r="B44" s="138" t="s">
        <v>299</v>
      </c>
      <c r="C44" s="158" t="n">
        <v>79</v>
      </c>
      <c r="D44" s="139" t="n">
        <v>1</v>
      </c>
      <c r="E44" s="139" t="n">
        <v>48</v>
      </c>
      <c r="F44" s="139" t="n">
        <v>1</v>
      </c>
      <c r="G44" s="139" t="n">
        <v>0</v>
      </c>
      <c r="H44" s="139" t="n">
        <v>42</v>
      </c>
      <c r="I44" s="139" t="s">
        <v>71</v>
      </c>
      <c r="J44" s="139" t="s">
        <v>71</v>
      </c>
      <c r="K44" s="139" t="n">
        <v>2</v>
      </c>
      <c r="L44" s="139" t="n">
        <v>3</v>
      </c>
      <c r="M44" s="139" t="n">
        <v>19</v>
      </c>
      <c r="N44" s="139" t="n">
        <v>7</v>
      </c>
      <c r="O44" s="139" t="n">
        <v>7</v>
      </c>
      <c r="P44" s="139" t="n">
        <v>6</v>
      </c>
      <c r="Q44" s="139" t="s">
        <v>71</v>
      </c>
      <c r="R44" s="139" t="n">
        <v>3</v>
      </c>
      <c r="S44" s="139" t="n">
        <v>7</v>
      </c>
      <c r="T44" s="139" t="n">
        <v>1</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339</v>
      </c>
      <c r="D46" s="139" t="n">
        <v>4</v>
      </c>
      <c r="E46" s="139" t="n">
        <v>104</v>
      </c>
      <c r="F46" s="139" t="n">
        <v>13</v>
      </c>
      <c r="G46" s="139" t="s">
        <v>71</v>
      </c>
      <c r="H46" s="139" t="n">
        <v>11</v>
      </c>
      <c r="I46" s="139" t="s">
        <v>71</v>
      </c>
      <c r="J46" s="139" t="s">
        <v>71</v>
      </c>
      <c r="K46" s="139" t="n">
        <v>64</v>
      </c>
      <c r="L46" s="139" t="n">
        <v>15</v>
      </c>
      <c r="M46" s="139" t="n">
        <v>220</v>
      </c>
      <c r="N46" s="139" t="n">
        <v>24</v>
      </c>
      <c r="O46" s="139" t="n">
        <v>15</v>
      </c>
      <c r="P46" s="139" t="n">
        <v>181</v>
      </c>
      <c r="Q46" s="139" t="s">
        <v>71</v>
      </c>
      <c r="R46" s="139" t="n">
        <v>11</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318</v>
      </c>
      <c r="D48" s="139" t="n">
        <v>2</v>
      </c>
      <c r="E48" s="139" t="n">
        <v>99</v>
      </c>
      <c r="F48" s="139" t="n">
        <v>13</v>
      </c>
      <c r="G48" s="139" t="s">
        <v>71</v>
      </c>
      <c r="H48" s="139" t="n">
        <v>10</v>
      </c>
      <c r="I48" s="139" t="s">
        <v>71</v>
      </c>
      <c r="J48" s="139" t="s">
        <v>71</v>
      </c>
      <c r="K48" s="139" t="n">
        <v>63</v>
      </c>
      <c r="L48" s="139" t="n">
        <v>13</v>
      </c>
      <c r="M48" s="139" t="n">
        <v>209</v>
      </c>
      <c r="N48" s="139" t="n">
        <v>23</v>
      </c>
      <c r="O48" s="139" t="n">
        <v>8</v>
      </c>
      <c r="P48" s="139" t="n">
        <v>178</v>
      </c>
      <c r="Q48" s="139" t="s">
        <v>71</v>
      </c>
      <c r="R48" s="139" t="n">
        <v>8</v>
      </c>
      <c r="S48" s="139" t="s">
        <v>71</v>
      </c>
      <c r="T48" s="139" t="s">
        <v>71</v>
      </c>
      <c r="U48" s="209" t="s">
        <v>302</v>
      </c>
    </row>
    <row r="49" s="117" customFormat="true" ht="11.25" hidden="false" customHeight="false" outlineLevel="0" collapsed="false">
      <c r="A49" s="137" t="s">
        <v>303</v>
      </c>
      <c r="B49" s="138" t="s">
        <v>112</v>
      </c>
      <c r="C49" s="158" t="n">
        <v>11</v>
      </c>
      <c r="D49" s="139" t="n">
        <v>1</v>
      </c>
      <c r="E49" s="139" t="n">
        <v>4</v>
      </c>
      <c r="F49" s="139" t="s">
        <v>71</v>
      </c>
      <c r="G49" s="139" t="s">
        <v>71</v>
      </c>
      <c r="H49" s="139" t="n">
        <v>1</v>
      </c>
      <c r="I49" s="139" t="s">
        <v>71</v>
      </c>
      <c r="J49" s="139" t="s">
        <v>71</v>
      </c>
      <c r="K49" s="139" t="n">
        <v>1</v>
      </c>
      <c r="L49" s="139" t="n">
        <v>1</v>
      </c>
      <c r="M49" s="139" t="n">
        <v>5</v>
      </c>
      <c r="N49" s="139" t="n">
        <v>1</v>
      </c>
      <c r="O49" s="139" t="n">
        <v>2</v>
      </c>
      <c r="P49" s="139" t="n">
        <v>3</v>
      </c>
      <c r="Q49" s="139" t="s">
        <v>71</v>
      </c>
      <c r="R49" s="139" t="n">
        <v>1</v>
      </c>
      <c r="S49" s="139" t="s">
        <v>71</v>
      </c>
      <c r="T49" s="139" t="s">
        <v>71</v>
      </c>
      <c r="U49" s="209" t="s">
        <v>303</v>
      </c>
    </row>
    <row r="50" s="117" customFormat="true" ht="11.25" hidden="false" customHeight="false" outlineLevel="0" collapsed="false">
      <c r="A50" s="137" t="s">
        <v>304</v>
      </c>
      <c r="B50" s="138" t="s">
        <v>113</v>
      </c>
      <c r="C50" s="158" t="n">
        <v>10</v>
      </c>
      <c r="D50" s="139" t="n">
        <v>1</v>
      </c>
      <c r="E50" s="139" t="n">
        <v>1</v>
      </c>
      <c r="F50" s="139" t="s">
        <v>71</v>
      </c>
      <c r="G50" s="139" t="s">
        <v>71</v>
      </c>
      <c r="H50" s="139" t="n">
        <v>1</v>
      </c>
      <c r="I50" s="139" t="s">
        <v>71</v>
      </c>
      <c r="J50" s="139" t="s">
        <v>71</v>
      </c>
      <c r="K50" s="139" t="n">
        <v>0</v>
      </c>
      <c r="L50" s="139" t="n">
        <v>0</v>
      </c>
      <c r="M50" s="139" t="n">
        <v>6</v>
      </c>
      <c r="N50" s="139" t="n">
        <v>0</v>
      </c>
      <c r="O50" s="139" t="n">
        <v>6</v>
      </c>
      <c r="P50" s="139" t="n">
        <v>0</v>
      </c>
      <c r="Q50" s="139" t="s">
        <v>71</v>
      </c>
      <c r="R50" s="139" t="n">
        <v>1</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28</v>
      </c>
      <c r="D52" s="139" t="n">
        <v>0</v>
      </c>
      <c r="E52" s="139" t="n">
        <v>90</v>
      </c>
      <c r="F52" s="139" t="s">
        <v>71</v>
      </c>
      <c r="G52" s="139" t="n">
        <v>10</v>
      </c>
      <c r="H52" s="139" t="s">
        <v>71</v>
      </c>
      <c r="I52" s="139" t="s">
        <v>71</v>
      </c>
      <c r="J52" s="139" t="n">
        <v>80</v>
      </c>
      <c r="K52" s="139" t="s">
        <v>71</v>
      </c>
      <c r="L52" s="139" t="n">
        <v>0</v>
      </c>
      <c r="M52" s="139" t="n">
        <v>1</v>
      </c>
      <c r="N52" s="139" t="n">
        <v>1</v>
      </c>
      <c r="O52" s="139" t="n">
        <v>1</v>
      </c>
      <c r="P52" s="139" t="s">
        <v>71</v>
      </c>
      <c r="Q52" s="139" t="s">
        <v>71</v>
      </c>
      <c r="R52" s="139" t="n">
        <v>1</v>
      </c>
      <c r="S52" s="139" t="n">
        <v>3</v>
      </c>
      <c r="T52" s="139" t="n">
        <v>33</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40</v>
      </c>
      <c r="D54" s="139" t="n">
        <v>0</v>
      </c>
      <c r="E54" s="139" t="n">
        <v>29</v>
      </c>
      <c r="F54" s="139" t="s">
        <v>71</v>
      </c>
      <c r="G54" s="139" t="s">
        <v>71</v>
      </c>
      <c r="H54" s="139" t="s">
        <v>71</v>
      </c>
      <c r="I54" s="139" t="s">
        <v>71</v>
      </c>
      <c r="J54" s="139" t="n">
        <v>29</v>
      </c>
      <c r="K54" s="139" t="s">
        <v>71</v>
      </c>
      <c r="L54" s="139" t="n">
        <v>0</v>
      </c>
      <c r="M54" s="139" t="n">
        <v>0</v>
      </c>
      <c r="N54" s="139" t="n">
        <v>0</v>
      </c>
      <c r="O54" s="139" t="s">
        <v>71</v>
      </c>
      <c r="P54" s="139" t="s">
        <v>71</v>
      </c>
      <c r="Q54" s="139" t="s">
        <v>71</v>
      </c>
      <c r="R54" s="139" t="n">
        <v>0</v>
      </c>
      <c r="S54" s="139" t="n">
        <v>1</v>
      </c>
      <c r="T54" s="139" t="n">
        <v>10</v>
      </c>
      <c r="U54" s="209" t="s">
        <v>307</v>
      </c>
    </row>
    <row r="55" s="117" customFormat="true" ht="11.25" hidden="false" customHeight="false" outlineLevel="0" collapsed="false">
      <c r="A55" s="137" t="s">
        <v>308</v>
      </c>
      <c r="B55" s="144" t="s">
        <v>116</v>
      </c>
      <c r="C55" s="158" t="n">
        <v>12</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6</v>
      </c>
      <c r="U55" s="209" t="s">
        <v>308</v>
      </c>
    </row>
    <row r="56" s="117" customFormat="true" ht="11.25" hidden="false" customHeight="false" outlineLevel="0" collapsed="false">
      <c r="A56" s="137" t="s">
        <v>309</v>
      </c>
      <c r="B56" s="138" t="s">
        <v>117</v>
      </c>
      <c r="C56" s="158" t="n">
        <v>58</v>
      </c>
      <c r="D56" s="139" t="s">
        <v>71</v>
      </c>
      <c r="E56" s="139" t="n">
        <v>44</v>
      </c>
      <c r="F56" s="139" t="s">
        <v>71</v>
      </c>
      <c r="G56" s="139" t="n">
        <v>10</v>
      </c>
      <c r="H56" s="139" t="s">
        <v>71</v>
      </c>
      <c r="I56" s="139" t="s">
        <v>71</v>
      </c>
      <c r="J56" s="139" t="n">
        <v>33</v>
      </c>
      <c r="K56" s="139" t="s">
        <v>71</v>
      </c>
      <c r="L56" s="139" t="s">
        <v>71</v>
      </c>
      <c r="M56" s="139" t="n">
        <v>0</v>
      </c>
      <c r="N56" s="139" t="n">
        <v>0</v>
      </c>
      <c r="O56" s="139" t="s">
        <v>71</v>
      </c>
      <c r="P56" s="139" t="s">
        <v>71</v>
      </c>
      <c r="Q56" s="139" t="s">
        <v>71</v>
      </c>
      <c r="R56" s="139" t="n">
        <v>0</v>
      </c>
      <c r="S56" s="139" t="n">
        <v>1</v>
      </c>
      <c r="T56" s="139" t="n">
        <v>13</v>
      </c>
      <c r="U56" s="209" t="s">
        <v>309</v>
      </c>
    </row>
    <row r="57" s="117" customFormat="true" ht="11.25" hidden="false" customHeight="false" outlineLevel="0" collapsed="false">
      <c r="A57" s="137" t="s">
        <v>310</v>
      </c>
      <c r="B57" s="144" t="s">
        <v>118</v>
      </c>
      <c r="C57" s="158" t="n">
        <v>18</v>
      </c>
      <c r="D57" s="139" t="s">
        <v>71</v>
      </c>
      <c r="E57" s="139" t="n">
        <v>13</v>
      </c>
      <c r="F57" s="139" t="s">
        <v>71</v>
      </c>
      <c r="G57" s="139" t="s">
        <v>71</v>
      </c>
      <c r="H57" s="139" t="s">
        <v>71</v>
      </c>
      <c r="I57" s="139" t="s">
        <v>71</v>
      </c>
      <c r="J57" s="139" t="n">
        <v>13</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73</v>
      </c>
      <c r="D59" s="139" t="n">
        <v>3</v>
      </c>
      <c r="E59" s="139" t="n">
        <v>33</v>
      </c>
      <c r="F59" s="139" t="n">
        <v>0</v>
      </c>
      <c r="G59" s="139" t="n">
        <v>0</v>
      </c>
      <c r="H59" s="139" t="s">
        <v>71</v>
      </c>
      <c r="I59" s="139" t="n">
        <v>31</v>
      </c>
      <c r="J59" s="139" t="n">
        <v>1</v>
      </c>
      <c r="K59" s="139" t="s">
        <v>71</v>
      </c>
      <c r="L59" s="139" t="n">
        <v>1</v>
      </c>
      <c r="M59" s="139" t="n">
        <v>3</v>
      </c>
      <c r="N59" s="139" t="n">
        <v>2</v>
      </c>
      <c r="O59" s="139" t="n">
        <v>0</v>
      </c>
      <c r="P59" s="139" t="s">
        <v>71</v>
      </c>
      <c r="Q59" s="139" t="s">
        <v>71</v>
      </c>
      <c r="R59" s="139" t="n">
        <v>6</v>
      </c>
      <c r="S59" s="139" t="n">
        <v>8</v>
      </c>
      <c r="T59" s="139" t="n">
        <v>19</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1</v>
      </c>
      <c r="D61" s="139" t="n">
        <v>0</v>
      </c>
      <c r="E61" s="139" t="n">
        <v>7</v>
      </c>
      <c r="F61" s="139" t="s">
        <v>71</v>
      </c>
      <c r="G61" s="139" t="s">
        <v>71</v>
      </c>
      <c r="H61" s="139" t="s">
        <v>71</v>
      </c>
      <c r="I61" s="139" t="n">
        <v>7</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15</v>
      </c>
      <c r="D62" s="139" t="n">
        <v>3</v>
      </c>
      <c r="E62" s="139" t="n">
        <v>1</v>
      </c>
      <c r="F62" s="139" t="s">
        <v>71</v>
      </c>
      <c r="G62" s="139" t="s">
        <v>71</v>
      </c>
      <c r="H62" s="139" t="s">
        <v>71</v>
      </c>
      <c r="I62" s="139" t="s">
        <v>71</v>
      </c>
      <c r="J62" s="139" t="s">
        <v>71</v>
      </c>
      <c r="K62" s="139" t="s">
        <v>71</v>
      </c>
      <c r="L62" s="139" t="n">
        <v>1</v>
      </c>
      <c r="M62" s="139" t="n">
        <v>0</v>
      </c>
      <c r="N62" s="139" t="n">
        <v>0</v>
      </c>
      <c r="O62" s="139" t="n">
        <v>0</v>
      </c>
      <c r="P62" s="139" t="s">
        <v>71</v>
      </c>
      <c r="Q62" s="139" t="s">
        <v>71</v>
      </c>
      <c r="R62" s="139" t="n">
        <v>4</v>
      </c>
      <c r="S62" s="139" t="n">
        <v>6</v>
      </c>
      <c r="T62" s="139" t="n">
        <v>1</v>
      </c>
      <c r="U62" s="209" t="s">
        <v>314</v>
      </c>
    </row>
    <row r="63" s="117" customFormat="true" ht="11.25" hidden="false" customHeight="false" outlineLevel="0" collapsed="false">
      <c r="A63" s="137" t="s">
        <v>315</v>
      </c>
      <c r="B63" s="144" t="s">
        <v>122</v>
      </c>
      <c r="C63" s="158" t="n">
        <v>8</v>
      </c>
      <c r="D63" s="139" t="n">
        <v>0</v>
      </c>
      <c r="E63" s="139" t="n">
        <v>1</v>
      </c>
      <c r="F63" s="139" t="n">
        <v>0</v>
      </c>
      <c r="G63" s="139" t="n">
        <v>0</v>
      </c>
      <c r="H63" s="139" t="s">
        <v>71</v>
      </c>
      <c r="I63" s="139" t="s">
        <v>71</v>
      </c>
      <c r="J63" s="139" t="n">
        <v>1</v>
      </c>
      <c r="K63" s="139" t="s">
        <v>71</v>
      </c>
      <c r="L63" s="139" t="s">
        <v>71</v>
      </c>
      <c r="M63" s="139" t="n">
        <v>0</v>
      </c>
      <c r="N63" s="139" t="n">
        <v>0</v>
      </c>
      <c r="O63" s="139" t="s">
        <v>71</v>
      </c>
      <c r="P63" s="139" t="s">
        <v>71</v>
      </c>
      <c r="Q63" s="139" t="s">
        <v>71</v>
      </c>
      <c r="R63" s="139" t="n">
        <v>0</v>
      </c>
      <c r="S63" s="139" t="n">
        <v>0</v>
      </c>
      <c r="T63" s="139" t="n">
        <v>7</v>
      </c>
      <c r="U63" s="209" t="s">
        <v>315</v>
      </c>
    </row>
    <row r="64" s="117" customFormat="true" ht="11.25" hidden="false" customHeight="false" outlineLevel="0" collapsed="false">
      <c r="A64" s="137" t="s">
        <v>316</v>
      </c>
      <c r="B64" s="138" t="s">
        <v>123</v>
      </c>
      <c r="C64" s="158" t="n">
        <v>8</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7</v>
      </c>
      <c r="U64" s="209" t="s">
        <v>316</v>
      </c>
    </row>
    <row r="65" s="117" customFormat="true" ht="11.25" hidden="false" customHeight="false" outlineLevel="0" collapsed="false">
      <c r="A65" s="137" t="s">
        <v>317</v>
      </c>
      <c r="B65" s="138" t="s">
        <v>124</v>
      </c>
      <c r="C65" s="158" t="n">
        <v>30</v>
      </c>
      <c r="D65" s="139" t="s">
        <v>71</v>
      </c>
      <c r="E65" s="139" t="n">
        <v>25</v>
      </c>
      <c r="F65" s="139" t="s">
        <v>71</v>
      </c>
      <c r="G65" s="139" t="s">
        <v>71</v>
      </c>
      <c r="H65" s="139" t="s">
        <v>71</v>
      </c>
      <c r="I65" s="139" t="n">
        <v>24</v>
      </c>
      <c r="J65" s="139" t="n">
        <v>0</v>
      </c>
      <c r="K65" s="139" t="s">
        <v>71</v>
      </c>
      <c r="L65" s="139" t="s">
        <v>71</v>
      </c>
      <c r="M65" s="139" t="n">
        <v>2</v>
      </c>
      <c r="N65" s="139" t="n">
        <v>2</v>
      </c>
      <c r="O65" s="139" t="n">
        <v>0</v>
      </c>
      <c r="P65" s="139" t="s">
        <v>71</v>
      </c>
      <c r="Q65" s="139" t="s">
        <v>71</v>
      </c>
      <c r="R65" s="139" t="n">
        <v>0</v>
      </c>
      <c r="S65" s="139" t="n">
        <v>0</v>
      </c>
      <c r="T65" s="139" t="n">
        <v>3</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047</v>
      </c>
      <c r="D67" s="139" t="n">
        <v>4</v>
      </c>
      <c r="E67" s="139" t="n">
        <v>337</v>
      </c>
      <c r="F67" s="139" t="n">
        <v>94</v>
      </c>
      <c r="G67" s="139" t="n">
        <v>46</v>
      </c>
      <c r="H67" s="139" t="n">
        <v>60</v>
      </c>
      <c r="I67" s="139" t="n">
        <v>24</v>
      </c>
      <c r="J67" s="139" t="n">
        <v>53</v>
      </c>
      <c r="K67" s="139" t="n">
        <v>45</v>
      </c>
      <c r="L67" s="139" t="n">
        <v>16</v>
      </c>
      <c r="M67" s="139" t="n">
        <v>387</v>
      </c>
      <c r="N67" s="139" t="n">
        <v>139</v>
      </c>
      <c r="O67" s="139" t="n">
        <v>38</v>
      </c>
      <c r="P67" s="139" t="n">
        <v>211</v>
      </c>
      <c r="Q67" s="139" t="n">
        <v>1</v>
      </c>
      <c r="R67" s="139" t="n">
        <v>113</v>
      </c>
      <c r="S67" s="139" t="n">
        <v>37</v>
      </c>
      <c r="T67" s="139" t="n">
        <v>168</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4">
      <formula>0</formula>
    </cfRule>
  </conditionalFormatting>
  <conditionalFormatting sqref="A70">
    <cfRule type="cellIs" priority="3" operator="lessThan" aboveAverage="0" equalAverage="0" bottom="0" percent="0" rank="0" text="" dxfId="3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81" width="2.87"/>
    <col collapsed="false" customWidth="true" hidden="false" outlineLevel="0" max="2" min="2" style="130" width="26.62"/>
    <col collapsed="false" customWidth="true" hidden="false" outlineLevel="0" max="9" min="3" style="130" width="7.62"/>
    <col collapsed="false" customWidth="true" hidden="false" outlineLevel="0" max="20" min="10" style="0" width="7.62"/>
    <col collapsed="false" customWidth="true" hidden="false" outlineLevel="0" max="21" min="21" style="0" width="2.87"/>
  </cols>
  <sheetData>
    <row r="1" s="182" customFormat="true" ht="12.75" hidden="false" customHeight="true" outlineLevel="0" collapsed="false">
      <c r="A1" s="22" t="s">
        <v>13</v>
      </c>
      <c r="K1" s="119"/>
      <c r="L1" s="119"/>
    </row>
    <row r="2" s="119" customFormat="true" ht="15" hidden="false" customHeight="false" outlineLevel="0" collapsed="false">
      <c r="A2" s="183" t="s">
        <v>386</v>
      </c>
      <c r="B2" s="183"/>
      <c r="C2" s="183"/>
      <c r="D2" s="183"/>
      <c r="E2" s="183"/>
      <c r="F2" s="183"/>
      <c r="G2" s="183"/>
      <c r="H2" s="183"/>
      <c r="I2" s="183"/>
      <c r="J2" s="183"/>
      <c r="K2" s="183"/>
      <c r="L2" s="183"/>
      <c r="M2" s="183"/>
      <c r="N2" s="183"/>
      <c r="O2" s="183"/>
      <c r="P2" s="183"/>
      <c r="Q2" s="183"/>
      <c r="R2" s="183"/>
      <c r="S2" s="183"/>
      <c r="T2" s="183"/>
      <c r="U2" s="183"/>
    </row>
    <row r="3" s="119" customFormat="true" ht="4.5" hidden="false" customHeight="true" outlineLevel="0" collapsed="false">
      <c r="A3" s="118"/>
      <c r="B3" s="118"/>
      <c r="C3" s="118"/>
      <c r="D3" s="118"/>
      <c r="E3" s="118"/>
      <c r="F3" s="118"/>
      <c r="G3" s="118"/>
      <c r="H3" s="118"/>
      <c r="I3" s="118"/>
      <c r="J3" s="185"/>
      <c r="K3" s="185"/>
      <c r="L3" s="185"/>
      <c r="M3" s="185"/>
      <c r="N3" s="185"/>
      <c r="O3" s="185"/>
      <c r="P3" s="185"/>
      <c r="Q3" s="185"/>
      <c r="R3" s="185"/>
      <c r="S3" s="185"/>
      <c r="T3" s="185"/>
      <c r="U3" s="185"/>
    </row>
    <row r="4" s="119" customFormat="true" ht="15" hidden="false" customHeight="true" outlineLevel="0" collapsed="false">
      <c r="A4" s="118" t="s">
        <v>395</v>
      </c>
      <c r="B4" s="118"/>
      <c r="C4" s="118"/>
      <c r="D4" s="118"/>
      <c r="E4" s="118"/>
      <c r="F4" s="118"/>
      <c r="G4" s="118"/>
      <c r="H4" s="118"/>
      <c r="I4" s="118"/>
      <c r="J4" s="185"/>
      <c r="K4" s="185"/>
      <c r="L4" s="185"/>
      <c r="M4" s="185"/>
      <c r="N4" s="185"/>
      <c r="O4" s="185"/>
      <c r="P4" s="185"/>
      <c r="Q4" s="185"/>
      <c r="R4" s="185"/>
      <c r="S4" s="185"/>
      <c r="T4" s="185"/>
      <c r="U4" s="185"/>
    </row>
    <row r="5" s="119" customFormat="true" ht="4.5" hidden="false" customHeight="true" outlineLevel="0" collapsed="false">
      <c r="A5" s="118"/>
      <c r="B5" s="118"/>
      <c r="C5" s="118"/>
      <c r="D5" s="118"/>
      <c r="E5" s="118"/>
      <c r="F5" s="118"/>
      <c r="G5" s="118"/>
      <c r="H5" s="118"/>
      <c r="N5" s="118"/>
      <c r="O5" s="118"/>
      <c r="P5" s="118"/>
      <c r="Q5" s="118"/>
    </row>
    <row r="6" s="119" customFormat="true" ht="15" hidden="false" customHeight="false" outlineLevel="0" collapsed="false">
      <c r="A6" s="120" t="s">
        <v>248</v>
      </c>
      <c r="B6" s="120"/>
      <c r="C6" s="120"/>
      <c r="D6" s="120"/>
      <c r="E6" s="120"/>
      <c r="F6" s="120"/>
      <c r="G6" s="120"/>
      <c r="H6" s="120"/>
      <c r="I6" s="120"/>
      <c r="J6" s="120"/>
      <c r="K6" s="120"/>
      <c r="L6" s="120"/>
      <c r="M6" s="120"/>
      <c r="N6" s="120"/>
      <c r="O6" s="120"/>
      <c r="P6" s="120"/>
      <c r="Q6" s="120"/>
      <c r="R6" s="120"/>
      <c r="S6" s="120"/>
      <c r="T6" s="120"/>
      <c r="U6" s="120"/>
    </row>
    <row r="7" s="119" customFormat="true" ht="8.25" hidden="false" customHeight="true" outlineLevel="0" collapsed="false">
      <c r="A7" s="120"/>
      <c r="B7" s="120"/>
      <c r="C7" s="120"/>
      <c r="D7" s="120"/>
      <c r="E7" s="120"/>
      <c r="F7" s="120"/>
      <c r="G7" s="120"/>
      <c r="H7" s="120"/>
    </row>
    <row r="8" s="117" customFormat="true" ht="18.75" hidden="false" customHeight="true" outlineLevel="0" collapsed="false">
      <c r="A8" s="122" t="s">
        <v>336</v>
      </c>
      <c r="B8" s="188" t="s">
        <v>337</v>
      </c>
      <c r="C8" s="189" t="s">
        <v>357</v>
      </c>
      <c r="D8" s="189"/>
      <c r="E8" s="189"/>
      <c r="F8" s="189"/>
      <c r="G8" s="189"/>
      <c r="H8" s="189"/>
      <c r="I8" s="189"/>
      <c r="J8" s="190" t="s">
        <v>358</v>
      </c>
      <c r="K8" s="190"/>
      <c r="L8" s="190"/>
      <c r="M8" s="190"/>
      <c r="N8" s="190"/>
      <c r="O8" s="190"/>
      <c r="P8" s="190"/>
      <c r="Q8" s="190"/>
      <c r="R8" s="190"/>
      <c r="S8" s="190"/>
      <c r="T8" s="190"/>
      <c r="U8" s="191" t="s">
        <v>336</v>
      </c>
    </row>
    <row r="9" s="117" customFormat="true" ht="18.75" hidden="false" customHeight="true" outlineLevel="0" collapsed="false">
      <c r="A9" s="122"/>
      <c r="B9" s="188"/>
      <c r="C9" s="192" t="s">
        <v>359</v>
      </c>
      <c r="D9" s="193" t="s">
        <v>360</v>
      </c>
      <c r="E9" s="194" t="s">
        <v>361</v>
      </c>
      <c r="F9" s="194"/>
      <c r="G9" s="194"/>
      <c r="H9" s="194"/>
      <c r="I9" s="194"/>
      <c r="J9" s="195" t="s">
        <v>210</v>
      </c>
      <c r="K9" s="195"/>
      <c r="L9" s="195"/>
      <c r="M9" s="196" t="s">
        <v>362</v>
      </c>
      <c r="N9" s="196"/>
      <c r="O9" s="196"/>
      <c r="P9" s="196"/>
      <c r="Q9" s="197" t="s">
        <v>363</v>
      </c>
      <c r="R9" s="197" t="s">
        <v>364</v>
      </c>
      <c r="S9" s="197" t="s">
        <v>365</v>
      </c>
      <c r="T9" s="197" t="s">
        <v>366</v>
      </c>
      <c r="U9" s="191"/>
    </row>
    <row r="10" s="175" customFormat="true" ht="18.75" hidden="false" customHeight="true" outlineLevel="0" collapsed="false">
      <c r="A10" s="122"/>
      <c r="B10" s="188"/>
      <c r="C10" s="192"/>
      <c r="D10" s="193"/>
      <c r="E10" s="198" t="s">
        <v>367</v>
      </c>
      <c r="F10" s="199" t="s">
        <v>368</v>
      </c>
      <c r="G10" s="199" t="s">
        <v>369</v>
      </c>
      <c r="H10" s="197" t="s">
        <v>370</v>
      </c>
      <c r="I10" s="200" t="s">
        <v>371</v>
      </c>
      <c r="J10" s="200" t="s">
        <v>372</v>
      </c>
      <c r="K10" s="197" t="s">
        <v>373</v>
      </c>
      <c r="L10" s="197" t="s">
        <v>374</v>
      </c>
      <c r="M10" s="201" t="s">
        <v>367</v>
      </c>
      <c r="N10" s="201" t="s">
        <v>375</v>
      </c>
      <c r="O10" s="201" t="s">
        <v>376</v>
      </c>
      <c r="P10" s="200" t="s">
        <v>377</v>
      </c>
      <c r="Q10" s="197"/>
      <c r="R10" s="197"/>
      <c r="S10" s="197"/>
      <c r="T10" s="197"/>
      <c r="U10" s="191"/>
    </row>
    <row r="11" s="117" customFormat="true" ht="18.75" hidden="false" customHeight="true" outlineLevel="0" collapsed="false">
      <c r="A11" s="122"/>
      <c r="B11" s="188"/>
      <c r="C11" s="192"/>
      <c r="D11" s="193"/>
      <c r="E11" s="198"/>
      <c r="F11" s="199"/>
      <c r="G11" s="199"/>
      <c r="H11" s="197"/>
      <c r="I11" s="200"/>
      <c r="J11" s="200"/>
      <c r="K11" s="197"/>
      <c r="L11" s="197"/>
      <c r="M11" s="201"/>
      <c r="N11" s="201"/>
      <c r="O11" s="201"/>
      <c r="P11" s="200"/>
      <c r="Q11" s="200"/>
      <c r="R11" s="200"/>
      <c r="S11" s="200"/>
      <c r="T11" s="200"/>
      <c r="U11" s="191"/>
    </row>
    <row r="12" s="117" customFormat="true" ht="18.75" hidden="false" customHeight="true" outlineLevel="0" collapsed="false">
      <c r="A12" s="122"/>
      <c r="B12" s="188"/>
      <c r="C12" s="192"/>
      <c r="D12" s="193"/>
      <c r="E12" s="198"/>
      <c r="F12" s="199"/>
      <c r="G12" s="199"/>
      <c r="H12" s="197"/>
      <c r="I12" s="200"/>
      <c r="J12" s="200"/>
      <c r="K12" s="197"/>
      <c r="L12" s="197"/>
      <c r="M12" s="201"/>
      <c r="N12" s="201"/>
      <c r="O12" s="201"/>
      <c r="P12" s="200"/>
      <c r="Q12" s="200"/>
      <c r="R12" s="200"/>
      <c r="S12" s="200"/>
      <c r="T12" s="200"/>
      <c r="U12" s="191"/>
    </row>
    <row r="13" s="117" customFormat="true" ht="10.5" hidden="false" customHeight="true" outlineLevel="0" collapsed="false">
      <c r="A13" s="127"/>
      <c r="B13" s="128"/>
      <c r="C13" s="161"/>
      <c r="D13" s="129"/>
      <c r="E13" s="129"/>
      <c r="F13" s="129"/>
      <c r="G13" s="129"/>
      <c r="H13" s="129"/>
      <c r="I13" s="129"/>
      <c r="J13" s="129"/>
      <c r="K13" s="202"/>
      <c r="L13" s="202"/>
      <c r="M13" s="129"/>
      <c r="N13" s="129"/>
      <c r="O13" s="129"/>
      <c r="P13" s="129"/>
      <c r="Q13" s="129"/>
      <c r="R13" s="129"/>
      <c r="S13" s="129"/>
      <c r="T13" s="203"/>
      <c r="U13" s="160"/>
    </row>
    <row r="14" s="117" customFormat="true" ht="12" hidden="false" customHeight="false" outlineLevel="0" collapsed="false">
      <c r="A14" s="132"/>
      <c r="B14" s="133" t="s">
        <v>251</v>
      </c>
      <c r="C14" s="163"/>
      <c r="D14" s="134"/>
      <c r="E14" s="134"/>
      <c r="F14" s="134"/>
      <c r="G14" s="134"/>
      <c r="H14" s="134"/>
      <c r="I14" s="134"/>
      <c r="J14" s="134"/>
      <c r="K14" s="204"/>
      <c r="L14" s="205"/>
      <c r="M14" s="134"/>
      <c r="N14" s="134"/>
      <c r="O14" s="134"/>
      <c r="P14" s="134"/>
      <c r="Q14" s="134"/>
      <c r="R14" s="134"/>
      <c r="S14" s="134"/>
      <c r="T14" s="206"/>
      <c r="U14" s="207"/>
    </row>
    <row r="15" s="117" customFormat="true" ht="7.5" hidden="false" customHeight="true" outlineLevel="0" collapsed="false">
      <c r="A15" s="135"/>
      <c r="B15" s="136"/>
      <c r="C15" s="163"/>
      <c r="D15" s="134"/>
      <c r="E15" s="134"/>
      <c r="F15" s="134"/>
      <c r="G15" s="134"/>
      <c r="H15" s="134"/>
      <c r="I15" s="134"/>
      <c r="J15" s="134"/>
      <c r="K15" s="208"/>
      <c r="L15" s="208"/>
      <c r="M15" s="134"/>
      <c r="N15" s="134"/>
      <c r="O15" s="134"/>
      <c r="P15" s="134"/>
      <c r="Q15" s="134"/>
      <c r="R15" s="134"/>
      <c r="S15" s="134"/>
      <c r="T15" s="206"/>
      <c r="U15" s="164"/>
    </row>
    <row r="16" s="117" customFormat="true" ht="11.25" hidden="false" customHeight="false" outlineLevel="0" collapsed="false">
      <c r="A16" s="137" t="n">
        <v>1</v>
      </c>
      <c r="B16" s="138" t="s">
        <v>252</v>
      </c>
      <c r="C16" s="158" t="n">
        <v>3708</v>
      </c>
      <c r="D16" s="139" t="n">
        <v>34</v>
      </c>
      <c r="E16" s="139" t="n">
        <v>1633</v>
      </c>
      <c r="F16" s="139" t="n">
        <v>531</v>
      </c>
      <c r="G16" s="139" t="n">
        <v>275</v>
      </c>
      <c r="H16" s="139" t="n">
        <v>295</v>
      </c>
      <c r="I16" s="139" t="n">
        <v>138</v>
      </c>
      <c r="J16" s="139" t="n">
        <v>142</v>
      </c>
      <c r="K16" s="139" t="n">
        <v>193</v>
      </c>
      <c r="L16" s="139" t="n">
        <v>59</v>
      </c>
      <c r="M16" s="139" t="n">
        <v>1436</v>
      </c>
      <c r="N16" s="139" t="n">
        <v>826</v>
      </c>
      <c r="O16" s="139" t="n">
        <v>130</v>
      </c>
      <c r="P16" s="139" t="n">
        <v>480</v>
      </c>
      <c r="Q16" s="139" t="n">
        <v>45</v>
      </c>
      <c r="R16" s="139" t="n">
        <v>159</v>
      </c>
      <c r="S16" s="139" t="n">
        <v>143</v>
      </c>
      <c r="T16" s="139" t="n">
        <v>259</v>
      </c>
      <c r="U16" s="209" t="n">
        <v>1</v>
      </c>
    </row>
    <row r="17" s="117" customFormat="true" ht="9" hidden="false" customHeight="true" outlineLevel="0" collapsed="false">
      <c r="A17" s="137"/>
      <c r="B17" s="140"/>
      <c r="C17" s="158"/>
      <c r="D17" s="139"/>
      <c r="E17" s="139"/>
      <c r="F17" s="139"/>
      <c r="G17" s="139"/>
      <c r="H17" s="139"/>
      <c r="I17" s="139"/>
      <c r="J17" s="139"/>
      <c r="K17" s="139"/>
      <c r="L17" s="139"/>
      <c r="M17" s="139"/>
      <c r="N17" s="139"/>
      <c r="O17" s="139"/>
      <c r="P17" s="139"/>
      <c r="Q17" s="139"/>
      <c r="R17" s="139"/>
      <c r="S17" s="139"/>
      <c r="T17" s="139"/>
      <c r="U17" s="209"/>
    </row>
    <row r="18" s="117" customFormat="true" ht="11.25" hidden="false" customHeight="false" outlineLevel="0" collapsed="false">
      <c r="A18" s="137" t="n">
        <v>2</v>
      </c>
      <c r="B18" s="138" t="s">
        <v>253</v>
      </c>
      <c r="C18" s="158" t="n">
        <v>2102</v>
      </c>
      <c r="D18" s="139" t="n">
        <v>21</v>
      </c>
      <c r="E18" s="139" t="n">
        <v>1059</v>
      </c>
      <c r="F18" s="139" t="n">
        <v>424</v>
      </c>
      <c r="G18" s="139" t="n">
        <v>219</v>
      </c>
      <c r="H18" s="139" t="n">
        <v>220</v>
      </c>
      <c r="I18" s="139" t="n">
        <v>83</v>
      </c>
      <c r="J18" s="139" t="n">
        <v>7</v>
      </c>
      <c r="K18" s="139" t="n">
        <v>77</v>
      </c>
      <c r="L18" s="139" t="n">
        <v>28</v>
      </c>
      <c r="M18" s="139" t="n">
        <v>814</v>
      </c>
      <c r="N18" s="139" t="n">
        <v>666</v>
      </c>
      <c r="O18" s="139" t="n">
        <v>79</v>
      </c>
      <c r="P18" s="139" t="n">
        <v>70</v>
      </c>
      <c r="Q18" s="139" t="n">
        <v>44</v>
      </c>
      <c r="R18" s="139" t="n">
        <v>31</v>
      </c>
      <c r="S18" s="139" t="n">
        <v>94</v>
      </c>
      <c r="T18" s="139" t="n">
        <v>38</v>
      </c>
      <c r="U18" s="209" t="n">
        <v>2</v>
      </c>
    </row>
    <row r="19" s="117" customFormat="true" ht="2.25" hidden="false" customHeight="true" outlineLevel="0" collapsed="false">
      <c r="A19" s="137"/>
      <c r="B19" s="138"/>
      <c r="C19" s="158"/>
      <c r="D19" s="139"/>
      <c r="E19" s="139"/>
      <c r="F19" s="139"/>
      <c r="G19" s="139"/>
      <c r="H19" s="139"/>
      <c r="I19" s="139"/>
      <c r="J19" s="139"/>
      <c r="K19" s="139"/>
      <c r="L19" s="139"/>
      <c r="M19" s="139"/>
      <c r="N19" s="139"/>
      <c r="O19" s="139"/>
      <c r="P19" s="139"/>
      <c r="Q19" s="139"/>
      <c r="R19" s="139"/>
      <c r="S19" s="139"/>
      <c r="T19" s="139"/>
      <c r="U19" s="209"/>
    </row>
    <row r="20" s="117" customFormat="true" ht="11.25" hidden="false" customHeight="false" outlineLevel="0" collapsed="false">
      <c r="A20" s="137" t="n">
        <v>3</v>
      </c>
      <c r="B20" s="142" t="s">
        <v>254</v>
      </c>
      <c r="C20" s="158" t="n">
        <v>446</v>
      </c>
      <c r="D20" s="139" t="n">
        <v>5</v>
      </c>
      <c r="E20" s="139" t="n">
        <v>251</v>
      </c>
      <c r="F20" s="139" t="n">
        <v>125</v>
      </c>
      <c r="G20" s="139" t="n">
        <v>61</v>
      </c>
      <c r="H20" s="139" t="n">
        <v>19</v>
      </c>
      <c r="I20" s="139" t="n">
        <v>39</v>
      </c>
      <c r="J20" s="139" t="n">
        <v>2</v>
      </c>
      <c r="K20" s="139" t="s">
        <v>71</v>
      </c>
      <c r="L20" s="139" t="n">
        <v>6</v>
      </c>
      <c r="M20" s="139" t="n">
        <v>161</v>
      </c>
      <c r="N20" s="139" t="n">
        <v>146</v>
      </c>
      <c r="O20" s="139" t="n">
        <v>15</v>
      </c>
      <c r="P20" s="139" t="s">
        <v>71</v>
      </c>
      <c r="Q20" s="139" t="n">
        <v>0</v>
      </c>
      <c r="R20" s="139" t="n">
        <v>5</v>
      </c>
      <c r="S20" s="139" t="n">
        <v>15</v>
      </c>
      <c r="T20" s="139" t="n">
        <v>7</v>
      </c>
      <c r="U20" s="209" t="n">
        <v>3</v>
      </c>
    </row>
    <row r="21" s="117" customFormat="true" ht="11.25" hidden="false" customHeight="false" outlineLevel="0" collapsed="false">
      <c r="A21" s="137" t="n">
        <v>4</v>
      </c>
      <c r="B21" s="138" t="s">
        <v>255</v>
      </c>
      <c r="C21" s="158" t="n">
        <v>304</v>
      </c>
      <c r="D21" s="139" t="n">
        <v>4</v>
      </c>
      <c r="E21" s="139" t="n">
        <v>126</v>
      </c>
      <c r="F21" s="139" t="n">
        <v>125</v>
      </c>
      <c r="G21" s="139" t="s">
        <v>71</v>
      </c>
      <c r="H21" s="139" t="s">
        <v>71</v>
      </c>
      <c r="I21" s="139" t="s">
        <v>71</v>
      </c>
      <c r="J21" s="139" t="s">
        <v>71</v>
      </c>
      <c r="K21" s="139" t="s">
        <v>71</v>
      </c>
      <c r="L21" s="139" t="n">
        <v>1</v>
      </c>
      <c r="M21" s="139" t="n">
        <v>153</v>
      </c>
      <c r="N21" s="139" t="n">
        <v>139</v>
      </c>
      <c r="O21" s="139" t="n">
        <v>14</v>
      </c>
      <c r="P21" s="139" t="s">
        <v>71</v>
      </c>
      <c r="Q21" s="139" t="n">
        <v>0</v>
      </c>
      <c r="R21" s="139" t="n">
        <v>4</v>
      </c>
      <c r="S21" s="139" t="n">
        <v>11</v>
      </c>
      <c r="T21" s="139" t="n">
        <v>4</v>
      </c>
      <c r="U21" s="209" t="n">
        <v>4</v>
      </c>
    </row>
    <row r="22" s="117" customFormat="true" ht="11.25" hidden="false" customHeight="false" outlineLevel="0" collapsed="false">
      <c r="A22" s="137" t="s">
        <v>256</v>
      </c>
      <c r="B22" s="138" t="s">
        <v>257</v>
      </c>
      <c r="C22" s="158" t="n">
        <v>89</v>
      </c>
      <c r="D22" s="139" t="n">
        <v>1</v>
      </c>
      <c r="E22" s="139" t="n">
        <v>59</v>
      </c>
      <c r="F22" s="139" t="n">
        <v>58</v>
      </c>
      <c r="G22" s="139" t="s">
        <v>71</v>
      </c>
      <c r="H22" s="139" t="s">
        <v>71</v>
      </c>
      <c r="I22" s="139" t="s">
        <v>71</v>
      </c>
      <c r="J22" s="139" t="s">
        <v>71</v>
      </c>
      <c r="K22" s="139" t="s">
        <v>71</v>
      </c>
      <c r="L22" s="139" t="n">
        <v>0</v>
      </c>
      <c r="M22" s="139" t="n">
        <v>24</v>
      </c>
      <c r="N22" s="139" t="n">
        <v>21</v>
      </c>
      <c r="O22" s="139" t="n">
        <v>4</v>
      </c>
      <c r="P22" s="139" t="s">
        <v>71</v>
      </c>
      <c r="Q22" s="139" t="n">
        <v>0</v>
      </c>
      <c r="R22" s="139" t="n">
        <v>1</v>
      </c>
      <c r="S22" s="139" t="n">
        <v>3</v>
      </c>
      <c r="T22" s="139" t="n">
        <v>1</v>
      </c>
      <c r="U22" s="209" t="s">
        <v>256</v>
      </c>
    </row>
    <row r="23" s="117" customFormat="true" ht="11.25" hidden="false" customHeight="false" outlineLevel="0" collapsed="false">
      <c r="A23" s="137" t="s">
        <v>258</v>
      </c>
      <c r="B23" s="138" t="s">
        <v>259</v>
      </c>
      <c r="C23" s="158" t="n">
        <v>33</v>
      </c>
      <c r="D23" s="139" t="n">
        <v>0</v>
      </c>
      <c r="E23" s="139" t="n">
        <v>11</v>
      </c>
      <c r="F23" s="139" t="n">
        <v>11</v>
      </c>
      <c r="G23" s="139" t="s">
        <v>71</v>
      </c>
      <c r="H23" s="139" t="s">
        <v>71</v>
      </c>
      <c r="I23" s="139" t="s">
        <v>71</v>
      </c>
      <c r="J23" s="139" t="s">
        <v>71</v>
      </c>
      <c r="K23" s="139" t="s">
        <v>71</v>
      </c>
      <c r="L23" s="139" t="n">
        <v>0</v>
      </c>
      <c r="M23" s="139" t="n">
        <v>20</v>
      </c>
      <c r="N23" s="139" t="n">
        <v>19</v>
      </c>
      <c r="O23" s="139" t="n">
        <v>1</v>
      </c>
      <c r="P23" s="139" t="s">
        <v>71</v>
      </c>
      <c r="Q23" s="139" t="n">
        <v>0</v>
      </c>
      <c r="R23" s="139" t="n">
        <v>0</v>
      </c>
      <c r="S23" s="139" t="n">
        <v>1</v>
      </c>
      <c r="T23" s="139" t="n">
        <v>0</v>
      </c>
      <c r="U23" s="209" t="s">
        <v>258</v>
      </c>
    </row>
    <row r="24" s="117" customFormat="true" ht="11.25" hidden="false" customHeight="false" outlineLevel="0" collapsed="false">
      <c r="A24" s="137" t="s">
        <v>260</v>
      </c>
      <c r="B24" s="138" t="s">
        <v>261</v>
      </c>
      <c r="C24" s="158" t="n">
        <v>14</v>
      </c>
      <c r="D24" s="139" t="n">
        <v>0</v>
      </c>
      <c r="E24" s="139" t="n">
        <v>9</v>
      </c>
      <c r="F24" s="139" t="n">
        <v>9</v>
      </c>
      <c r="G24" s="139" t="s">
        <v>71</v>
      </c>
      <c r="H24" s="139" t="s">
        <v>71</v>
      </c>
      <c r="I24" s="139" t="s">
        <v>71</v>
      </c>
      <c r="J24" s="139" t="s">
        <v>71</v>
      </c>
      <c r="K24" s="139" t="s">
        <v>71</v>
      </c>
      <c r="L24" s="139" t="n">
        <v>0</v>
      </c>
      <c r="M24" s="139" t="n">
        <v>4</v>
      </c>
      <c r="N24" s="139" t="n">
        <v>4</v>
      </c>
      <c r="O24" s="139" t="n">
        <v>0</v>
      </c>
      <c r="P24" s="139" t="s">
        <v>71</v>
      </c>
      <c r="Q24" s="139" t="n">
        <v>0</v>
      </c>
      <c r="R24" s="139" t="n">
        <v>0</v>
      </c>
      <c r="S24" s="139" t="n">
        <v>0</v>
      </c>
      <c r="T24" s="139" t="n">
        <v>0</v>
      </c>
      <c r="U24" s="209" t="s">
        <v>260</v>
      </c>
    </row>
    <row r="25" s="117" customFormat="true" ht="11.25" hidden="false" customHeight="false" outlineLevel="0" collapsed="false">
      <c r="A25" s="137" t="s">
        <v>262</v>
      </c>
      <c r="B25" s="138" t="s">
        <v>263</v>
      </c>
      <c r="C25" s="158" t="n">
        <v>20</v>
      </c>
      <c r="D25" s="139" t="n">
        <v>0</v>
      </c>
      <c r="E25" s="139" t="n">
        <v>10</v>
      </c>
      <c r="F25" s="139" t="n">
        <v>10</v>
      </c>
      <c r="G25" s="139" t="s">
        <v>71</v>
      </c>
      <c r="H25" s="139" t="s">
        <v>71</v>
      </c>
      <c r="I25" s="139" t="s">
        <v>71</v>
      </c>
      <c r="J25" s="139" t="s">
        <v>71</v>
      </c>
      <c r="K25" s="139" t="s">
        <v>71</v>
      </c>
      <c r="L25" s="139" t="n">
        <v>0</v>
      </c>
      <c r="M25" s="139" t="n">
        <v>9</v>
      </c>
      <c r="N25" s="139" t="n">
        <v>8</v>
      </c>
      <c r="O25" s="139" t="n">
        <v>1</v>
      </c>
      <c r="P25" s="139" t="s">
        <v>71</v>
      </c>
      <c r="Q25" s="139" t="n">
        <v>0</v>
      </c>
      <c r="R25" s="139" t="n">
        <v>0</v>
      </c>
      <c r="S25" s="139" t="n">
        <v>1</v>
      </c>
      <c r="T25" s="139" t="n">
        <v>0</v>
      </c>
      <c r="U25" s="209" t="s">
        <v>262</v>
      </c>
    </row>
    <row r="26" s="117" customFormat="true" ht="11.25" hidden="false" customHeight="false" outlineLevel="0" collapsed="false">
      <c r="A26" s="137" t="s">
        <v>264</v>
      </c>
      <c r="B26" s="138" t="s">
        <v>265</v>
      </c>
      <c r="C26" s="158" t="n">
        <v>92</v>
      </c>
      <c r="D26" s="139" t="n">
        <v>2</v>
      </c>
      <c r="E26" s="139" t="n">
        <v>12</v>
      </c>
      <c r="F26" s="139" t="n">
        <v>12</v>
      </c>
      <c r="G26" s="139" t="s">
        <v>71</v>
      </c>
      <c r="H26" s="139" t="s">
        <v>71</v>
      </c>
      <c r="I26" s="139" t="s">
        <v>71</v>
      </c>
      <c r="J26" s="139" t="s">
        <v>71</v>
      </c>
      <c r="K26" s="139" t="s">
        <v>71</v>
      </c>
      <c r="L26" s="139" t="n">
        <v>0</v>
      </c>
      <c r="M26" s="139" t="n">
        <v>71</v>
      </c>
      <c r="N26" s="139" t="n">
        <v>65</v>
      </c>
      <c r="O26" s="139" t="n">
        <v>6</v>
      </c>
      <c r="P26" s="139" t="s">
        <v>71</v>
      </c>
      <c r="Q26" s="139" t="n">
        <v>0</v>
      </c>
      <c r="R26" s="139" t="n">
        <v>1</v>
      </c>
      <c r="S26" s="139" t="n">
        <v>4</v>
      </c>
      <c r="T26" s="139" t="n">
        <v>2</v>
      </c>
      <c r="U26" s="209" t="s">
        <v>264</v>
      </c>
    </row>
    <row r="27" s="117" customFormat="true" ht="11.25" hidden="false" customHeight="false" outlineLevel="0" collapsed="false">
      <c r="A27" s="137" t="s">
        <v>266</v>
      </c>
      <c r="B27" s="138" t="s">
        <v>267</v>
      </c>
      <c r="C27" s="158" t="n">
        <v>55</v>
      </c>
      <c r="D27" s="139" t="n">
        <v>1</v>
      </c>
      <c r="E27" s="139" t="n">
        <v>25</v>
      </c>
      <c r="F27" s="139" t="n">
        <v>25</v>
      </c>
      <c r="G27" s="139" t="s">
        <v>71</v>
      </c>
      <c r="H27" s="139" t="s">
        <v>71</v>
      </c>
      <c r="I27" s="139" t="s">
        <v>71</v>
      </c>
      <c r="J27" s="139" t="s">
        <v>71</v>
      </c>
      <c r="K27" s="139" t="s">
        <v>71</v>
      </c>
      <c r="L27" s="139" t="n">
        <v>0</v>
      </c>
      <c r="M27" s="139" t="n">
        <v>24</v>
      </c>
      <c r="N27" s="139" t="n">
        <v>22</v>
      </c>
      <c r="O27" s="139" t="n">
        <v>2</v>
      </c>
      <c r="P27" s="139" t="s">
        <v>71</v>
      </c>
      <c r="Q27" s="139" t="n">
        <v>0</v>
      </c>
      <c r="R27" s="139" t="n">
        <v>1</v>
      </c>
      <c r="S27" s="139" t="n">
        <v>3</v>
      </c>
      <c r="T27" s="139" t="n">
        <v>1</v>
      </c>
      <c r="U27" s="209" t="s">
        <v>266</v>
      </c>
    </row>
    <row r="28" s="117" customFormat="true" ht="11.25" hidden="false" customHeight="false" outlineLevel="0" collapsed="false">
      <c r="A28" s="137" t="s">
        <v>268</v>
      </c>
      <c r="B28" s="138" t="s">
        <v>269</v>
      </c>
      <c r="C28" s="158" t="n">
        <v>47</v>
      </c>
      <c r="D28" s="139" t="n">
        <v>0</v>
      </c>
      <c r="E28" s="139" t="n">
        <v>40</v>
      </c>
      <c r="F28" s="139" t="s">
        <v>71</v>
      </c>
      <c r="G28" s="139" t="s">
        <v>71</v>
      </c>
      <c r="H28" s="139" t="s">
        <v>71</v>
      </c>
      <c r="I28" s="139" t="n">
        <v>39</v>
      </c>
      <c r="J28" s="139" t="n">
        <v>2</v>
      </c>
      <c r="K28" s="139" t="s">
        <v>71</v>
      </c>
      <c r="L28" s="139" t="s">
        <v>71</v>
      </c>
      <c r="M28" s="139" t="n">
        <v>1</v>
      </c>
      <c r="N28" s="139" t="n">
        <v>1</v>
      </c>
      <c r="O28" s="139" t="n">
        <v>0</v>
      </c>
      <c r="P28" s="139" t="s">
        <v>71</v>
      </c>
      <c r="Q28" s="139" t="s">
        <v>71</v>
      </c>
      <c r="R28" s="139" t="n">
        <v>1</v>
      </c>
      <c r="S28" s="139" t="n">
        <v>2</v>
      </c>
      <c r="T28" s="139" t="n">
        <v>2</v>
      </c>
      <c r="U28" s="209" t="s">
        <v>268</v>
      </c>
    </row>
    <row r="29" s="117" customFormat="true" ht="12.75" hidden="false" customHeight="false" outlineLevel="0" collapsed="false">
      <c r="A29" s="137" t="s">
        <v>270</v>
      </c>
      <c r="B29" s="142" t="s">
        <v>271</v>
      </c>
      <c r="C29" s="158" t="n">
        <v>32</v>
      </c>
      <c r="D29" s="139" t="n">
        <v>0</v>
      </c>
      <c r="E29" s="139" t="n">
        <v>23</v>
      </c>
      <c r="F29" s="139" t="s">
        <v>71</v>
      </c>
      <c r="G29" s="139" t="s">
        <v>71</v>
      </c>
      <c r="H29" s="139" t="n">
        <v>19</v>
      </c>
      <c r="I29" s="139" t="s">
        <v>71</v>
      </c>
      <c r="J29" s="139" t="s">
        <v>71</v>
      </c>
      <c r="K29" s="139" t="s">
        <v>71</v>
      </c>
      <c r="L29" s="139" t="n">
        <v>5</v>
      </c>
      <c r="M29" s="139" t="n">
        <v>6</v>
      </c>
      <c r="N29" s="139" t="n">
        <v>5</v>
      </c>
      <c r="O29" s="139" t="n">
        <v>1</v>
      </c>
      <c r="P29" s="139" t="s">
        <v>71</v>
      </c>
      <c r="Q29" s="139" t="s">
        <v>71</v>
      </c>
      <c r="R29" s="139" t="n">
        <v>0</v>
      </c>
      <c r="S29" s="139" t="n">
        <v>2</v>
      </c>
      <c r="T29" s="139" t="s">
        <v>71</v>
      </c>
      <c r="U29" s="209" t="s">
        <v>270</v>
      </c>
    </row>
    <row r="30" s="117" customFormat="true" ht="11.25" hidden="false" customHeight="false" outlineLevel="0" collapsed="false">
      <c r="A30" s="137" t="s">
        <v>272</v>
      </c>
      <c r="B30" s="138" t="s">
        <v>273</v>
      </c>
      <c r="C30" s="158" t="n">
        <v>63</v>
      </c>
      <c r="D30" s="139" t="n">
        <v>1</v>
      </c>
      <c r="E30" s="139" t="n">
        <v>61</v>
      </c>
      <c r="F30" s="139" t="s">
        <v>71</v>
      </c>
      <c r="G30" s="139" t="n">
        <v>61</v>
      </c>
      <c r="H30" s="139" t="s">
        <v>71</v>
      </c>
      <c r="I30" s="139" t="s">
        <v>71</v>
      </c>
      <c r="J30" s="139" t="s">
        <v>71</v>
      </c>
      <c r="K30" s="139" t="s">
        <v>71</v>
      </c>
      <c r="L30" s="139" t="s">
        <v>71</v>
      </c>
      <c r="M30" s="139" t="n">
        <v>1</v>
      </c>
      <c r="N30" s="139" t="n">
        <v>1</v>
      </c>
      <c r="O30" s="139" t="n">
        <v>0</v>
      </c>
      <c r="P30" s="139" t="s">
        <v>71</v>
      </c>
      <c r="Q30" s="139" t="s">
        <v>71</v>
      </c>
      <c r="R30" s="139" t="n">
        <v>0</v>
      </c>
      <c r="S30" s="139" t="n">
        <v>0</v>
      </c>
      <c r="T30" s="139" t="n">
        <v>0</v>
      </c>
      <c r="U30" s="209" t="s">
        <v>272</v>
      </c>
    </row>
    <row r="31" s="117" customFormat="true" ht="2.25" hidden="false" customHeight="true" outlineLevel="0" collapsed="false">
      <c r="A31" s="137"/>
      <c r="B31" s="138"/>
      <c r="C31" s="158"/>
      <c r="D31" s="145"/>
      <c r="E31" s="139"/>
      <c r="F31" s="139"/>
      <c r="G31" s="139"/>
      <c r="H31" s="139"/>
      <c r="I31" s="139"/>
      <c r="J31" s="139"/>
      <c r="K31" s="139"/>
      <c r="L31" s="139"/>
      <c r="M31" s="139"/>
      <c r="N31" s="139"/>
      <c r="O31" s="139"/>
      <c r="P31" s="139"/>
      <c r="Q31" s="139"/>
      <c r="R31" s="139"/>
      <c r="S31" s="139"/>
      <c r="T31" s="139"/>
      <c r="U31" s="209"/>
    </row>
    <row r="32" s="117" customFormat="true" ht="11.25" hidden="false" customHeight="false" outlineLevel="0" collapsed="false">
      <c r="A32" s="137" t="s">
        <v>274</v>
      </c>
      <c r="B32" s="138" t="s">
        <v>275</v>
      </c>
      <c r="C32" s="158" t="n">
        <v>1657</v>
      </c>
      <c r="D32" s="139" t="n">
        <v>16</v>
      </c>
      <c r="E32" s="139" t="n">
        <v>807</v>
      </c>
      <c r="F32" s="139" t="n">
        <v>299</v>
      </c>
      <c r="G32" s="139" t="n">
        <v>158</v>
      </c>
      <c r="H32" s="139" t="n">
        <v>201</v>
      </c>
      <c r="I32" s="139" t="n">
        <v>45</v>
      </c>
      <c r="J32" s="139" t="n">
        <v>6</v>
      </c>
      <c r="K32" s="139" t="n">
        <v>77</v>
      </c>
      <c r="L32" s="139" t="n">
        <v>22</v>
      </c>
      <c r="M32" s="139" t="n">
        <v>653</v>
      </c>
      <c r="N32" s="139" t="n">
        <v>519</v>
      </c>
      <c r="O32" s="139" t="n">
        <v>64</v>
      </c>
      <c r="P32" s="139" t="n">
        <v>70</v>
      </c>
      <c r="Q32" s="139" t="n">
        <v>44</v>
      </c>
      <c r="R32" s="139" t="n">
        <v>26</v>
      </c>
      <c r="S32" s="139" t="n">
        <v>79</v>
      </c>
      <c r="T32" s="139" t="n">
        <v>31</v>
      </c>
      <c r="U32" s="209" t="s">
        <v>274</v>
      </c>
    </row>
    <row r="33" s="117" customFormat="true" ht="11.25" hidden="false" customHeight="false" outlineLevel="0" collapsed="false">
      <c r="A33" s="137" t="s">
        <v>276</v>
      </c>
      <c r="B33" s="138" t="s">
        <v>388</v>
      </c>
      <c r="C33" s="158" t="n">
        <v>471</v>
      </c>
      <c r="D33" s="139" t="n">
        <v>2</v>
      </c>
      <c r="E33" s="139" t="n">
        <v>428</v>
      </c>
      <c r="F33" s="139" t="n">
        <v>263</v>
      </c>
      <c r="G33" s="139" t="n">
        <v>155</v>
      </c>
      <c r="H33" s="139" t="n">
        <v>6</v>
      </c>
      <c r="I33" s="139" t="s">
        <v>71</v>
      </c>
      <c r="J33" s="139" t="n">
        <v>0</v>
      </c>
      <c r="K33" s="139" t="n">
        <v>3</v>
      </c>
      <c r="L33" s="139" t="n">
        <v>1</v>
      </c>
      <c r="M33" s="139" t="n">
        <v>36</v>
      </c>
      <c r="N33" s="139" t="n">
        <v>31</v>
      </c>
      <c r="O33" s="139" t="n">
        <v>3</v>
      </c>
      <c r="P33" s="139" t="n">
        <v>2</v>
      </c>
      <c r="Q33" s="139" t="s">
        <v>71</v>
      </c>
      <c r="R33" s="139" t="n">
        <v>1</v>
      </c>
      <c r="S33" s="139" t="n">
        <v>3</v>
      </c>
      <c r="T33" s="139" t="n">
        <v>2</v>
      </c>
      <c r="U33" s="209" t="s">
        <v>276</v>
      </c>
    </row>
    <row r="34" s="143" customFormat="true" ht="11.25" hidden="false" customHeight="false" outlineLevel="0" collapsed="false">
      <c r="A34" s="141" t="s">
        <v>278</v>
      </c>
      <c r="B34" s="142" t="s">
        <v>279</v>
      </c>
      <c r="C34" s="158" t="n">
        <v>182</v>
      </c>
      <c r="D34" s="139" t="n">
        <v>0</v>
      </c>
      <c r="E34" s="139" t="n">
        <v>178</v>
      </c>
      <c r="F34" s="139" t="n">
        <v>23</v>
      </c>
      <c r="G34" s="139" t="n">
        <v>155</v>
      </c>
      <c r="H34" s="139" t="n">
        <v>1</v>
      </c>
      <c r="I34" s="139" t="s">
        <v>71</v>
      </c>
      <c r="J34" s="139" t="s">
        <v>71</v>
      </c>
      <c r="K34" s="139" t="s">
        <v>71</v>
      </c>
      <c r="L34" s="139" t="n">
        <v>0</v>
      </c>
      <c r="M34" s="139" t="n">
        <v>3</v>
      </c>
      <c r="N34" s="139" t="n">
        <v>3</v>
      </c>
      <c r="O34" s="139" t="n">
        <v>0</v>
      </c>
      <c r="P34" s="139" t="s">
        <v>71</v>
      </c>
      <c r="Q34" s="139" t="s">
        <v>71</v>
      </c>
      <c r="R34" s="139" t="n">
        <v>0</v>
      </c>
      <c r="S34" s="139" t="n">
        <v>0</v>
      </c>
      <c r="T34" s="139" t="n">
        <v>0</v>
      </c>
      <c r="U34" s="210" t="s">
        <v>278</v>
      </c>
    </row>
    <row r="35" s="143" customFormat="true" ht="11.25" hidden="false" customHeight="false" outlineLevel="0" collapsed="false">
      <c r="A35" s="141" t="s">
        <v>280</v>
      </c>
      <c r="B35" s="142" t="s">
        <v>281</v>
      </c>
      <c r="C35" s="158" t="n">
        <v>9</v>
      </c>
      <c r="D35" s="139" t="n">
        <v>1</v>
      </c>
      <c r="E35" s="139" t="n">
        <v>4</v>
      </c>
      <c r="F35" s="139" t="n">
        <v>0</v>
      </c>
      <c r="G35" s="139" t="s">
        <v>71</v>
      </c>
      <c r="H35" s="139" t="n">
        <v>3</v>
      </c>
      <c r="I35" s="139" t="n">
        <v>0</v>
      </c>
      <c r="J35" s="139" t="n">
        <v>0</v>
      </c>
      <c r="K35" s="139" t="n">
        <v>0</v>
      </c>
      <c r="L35" s="139" t="n">
        <v>0</v>
      </c>
      <c r="M35" s="139" t="n">
        <v>3</v>
      </c>
      <c r="N35" s="139" t="n">
        <v>2</v>
      </c>
      <c r="O35" s="139" t="n">
        <v>1</v>
      </c>
      <c r="P35" s="139" t="n">
        <v>0</v>
      </c>
      <c r="Q35" s="139" t="s">
        <v>71</v>
      </c>
      <c r="R35" s="139" t="n">
        <v>0</v>
      </c>
      <c r="S35" s="139" t="n">
        <v>0</v>
      </c>
      <c r="T35" s="139" t="n">
        <v>0</v>
      </c>
      <c r="U35" s="210" t="s">
        <v>280</v>
      </c>
    </row>
    <row r="36" s="143" customFormat="true" ht="11.25" hidden="false" customHeight="false" outlineLevel="0" collapsed="false">
      <c r="A36" s="141" t="s">
        <v>282</v>
      </c>
      <c r="B36" s="142" t="s">
        <v>283</v>
      </c>
      <c r="C36" s="158" t="n">
        <v>21</v>
      </c>
      <c r="D36" s="139" t="n">
        <v>0</v>
      </c>
      <c r="E36" s="139" t="n">
        <v>18</v>
      </c>
      <c r="F36" s="139" t="s">
        <v>71</v>
      </c>
      <c r="G36" s="139" t="s">
        <v>71</v>
      </c>
      <c r="H36" s="139" t="n">
        <v>15</v>
      </c>
      <c r="I36" s="139" t="s">
        <v>71</v>
      </c>
      <c r="J36" s="139" t="s">
        <v>71</v>
      </c>
      <c r="K36" s="139" t="n">
        <v>2</v>
      </c>
      <c r="L36" s="139" t="n">
        <v>1</v>
      </c>
      <c r="M36" s="139" t="n">
        <v>2</v>
      </c>
      <c r="N36" s="139" t="n">
        <v>0</v>
      </c>
      <c r="O36" s="139" t="n">
        <v>1</v>
      </c>
      <c r="P36" s="139" t="n">
        <v>1</v>
      </c>
      <c r="Q36" s="139" t="s">
        <v>71</v>
      </c>
      <c r="R36" s="139" t="n">
        <v>0</v>
      </c>
      <c r="S36" s="139" t="n">
        <v>1</v>
      </c>
      <c r="T36" s="139" t="s">
        <v>71</v>
      </c>
      <c r="U36" s="210" t="s">
        <v>282</v>
      </c>
    </row>
    <row r="37" s="143" customFormat="true" ht="11.25" hidden="false" customHeight="false" outlineLevel="0" collapsed="false">
      <c r="A37" s="141" t="s">
        <v>284</v>
      </c>
      <c r="B37" s="142" t="s">
        <v>285</v>
      </c>
      <c r="C37" s="158" t="n">
        <v>590</v>
      </c>
      <c r="D37" s="139" t="n">
        <v>3</v>
      </c>
      <c r="E37" s="139" t="n">
        <v>102</v>
      </c>
      <c r="F37" s="139" t="n">
        <v>13</v>
      </c>
      <c r="G37" s="139" t="n">
        <v>1</v>
      </c>
      <c r="H37" s="139" t="n">
        <v>23</v>
      </c>
      <c r="I37" s="139" t="n">
        <v>0</v>
      </c>
      <c r="J37" s="139" t="n">
        <v>1</v>
      </c>
      <c r="K37" s="139" t="n">
        <v>59</v>
      </c>
      <c r="L37" s="139" t="n">
        <v>4</v>
      </c>
      <c r="M37" s="139" t="n">
        <v>458</v>
      </c>
      <c r="N37" s="139" t="n">
        <v>392</v>
      </c>
      <c r="O37" s="139" t="n">
        <v>21</v>
      </c>
      <c r="P37" s="139" t="n">
        <v>46</v>
      </c>
      <c r="Q37" s="139" t="n">
        <v>3</v>
      </c>
      <c r="R37" s="139" t="n">
        <v>4</v>
      </c>
      <c r="S37" s="139" t="n">
        <v>15</v>
      </c>
      <c r="T37" s="139" t="n">
        <v>5</v>
      </c>
      <c r="U37" s="210" t="s">
        <v>284</v>
      </c>
    </row>
    <row r="38" s="143" customFormat="true" ht="11.25" hidden="false" customHeight="false" outlineLevel="0" collapsed="false">
      <c r="A38" s="141" t="s">
        <v>286</v>
      </c>
      <c r="B38" s="142" t="s">
        <v>287</v>
      </c>
      <c r="C38" s="158" t="n">
        <v>17</v>
      </c>
      <c r="D38" s="139" t="n">
        <v>0</v>
      </c>
      <c r="E38" s="139" t="n">
        <v>9</v>
      </c>
      <c r="F38" s="139" t="n">
        <v>0</v>
      </c>
      <c r="G38" s="139" t="s">
        <v>71</v>
      </c>
      <c r="H38" s="139" t="n">
        <v>9</v>
      </c>
      <c r="I38" s="139" t="s">
        <v>71</v>
      </c>
      <c r="J38" s="139" t="s">
        <v>71</v>
      </c>
      <c r="K38" s="139" t="s">
        <v>71</v>
      </c>
      <c r="L38" s="139" t="n">
        <v>0</v>
      </c>
      <c r="M38" s="139" t="n">
        <v>8</v>
      </c>
      <c r="N38" s="139" t="n">
        <v>8</v>
      </c>
      <c r="O38" s="139" t="n">
        <v>0</v>
      </c>
      <c r="P38" s="139" t="s">
        <v>71</v>
      </c>
      <c r="Q38" s="139" t="s">
        <v>71</v>
      </c>
      <c r="R38" s="139" t="n">
        <v>0</v>
      </c>
      <c r="S38" s="139" t="n">
        <v>0</v>
      </c>
      <c r="T38" s="139" t="n">
        <v>0</v>
      </c>
      <c r="U38" s="210" t="s">
        <v>286</v>
      </c>
    </row>
    <row r="39" s="143" customFormat="true" ht="11.25" hidden="false" customHeight="false" outlineLevel="0" collapsed="false">
      <c r="A39" s="141" t="s">
        <v>288</v>
      </c>
      <c r="B39" s="142" t="s">
        <v>289</v>
      </c>
      <c r="C39" s="158" t="n">
        <v>202</v>
      </c>
      <c r="D39" s="139" t="n">
        <v>6</v>
      </c>
      <c r="E39" s="139" t="n">
        <v>53</v>
      </c>
      <c r="F39" s="139" t="n">
        <v>2</v>
      </c>
      <c r="G39" s="139" t="n">
        <v>1</v>
      </c>
      <c r="H39" s="139" t="n">
        <v>31</v>
      </c>
      <c r="I39" s="139" t="n">
        <v>0</v>
      </c>
      <c r="J39" s="139" t="n">
        <v>0</v>
      </c>
      <c r="K39" s="139" t="n">
        <v>9</v>
      </c>
      <c r="L39" s="139" t="n">
        <v>10</v>
      </c>
      <c r="M39" s="139" t="n">
        <v>58</v>
      </c>
      <c r="N39" s="139" t="n">
        <v>36</v>
      </c>
      <c r="O39" s="139" t="n">
        <v>9</v>
      </c>
      <c r="P39" s="139" t="n">
        <v>13</v>
      </c>
      <c r="Q39" s="139" t="n">
        <v>41</v>
      </c>
      <c r="R39" s="139" t="n">
        <v>14</v>
      </c>
      <c r="S39" s="139" t="n">
        <v>22</v>
      </c>
      <c r="T39" s="139" t="n">
        <v>8</v>
      </c>
      <c r="U39" s="210" t="s">
        <v>288</v>
      </c>
    </row>
    <row r="40" s="143" customFormat="true" ht="11.25" hidden="false" customHeight="false" outlineLevel="0" collapsed="false">
      <c r="A40" s="141" t="s">
        <v>290</v>
      </c>
      <c r="B40" s="142" t="s">
        <v>291</v>
      </c>
      <c r="C40" s="158" t="n">
        <v>156</v>
      </c>
      <c r="D40" s="139" t="n">
        <v>2</v>
      </c>
      <c r="E40" s="139" t="n">
        <v>93</v>
      </c>
      <c r="F40" s="139" t="n">
        <v>5</v>
      </c>
      <c r="G40" s="139" t="s">
        <v>71</v>
      </c>
      <c r="H40" s="139" t="n">
        <v>78</v>
      </c>
      <c r="I40" s="139" t="n">
        <v>0</v>
      </c>
      <c r="J40" s="139" t="n">
        <v>2</v>
      </c>
      <c r="K40" s="139" t="n">
        <v>2</v>
      </c>
      <c r="L40" s="139" t="n">
        <v>4</v>
      </c>
      <c r="M40" s="139" t="n">
        <v>38</v>
      </c>
      <c r="N40" s="139" t="n">
        <v>16</v>
      </c>
      <c r="O40" s="139" t="n">
        <v>20</v>
      </c>
      <c r="P40" s="139" t="n">
        <v>2</v>
      </c>
      <c r="Q40" s="139" t="s">
        <v>71</v>
      </c>
      <c r="R40" s="139" t="n">
        <v>1</v>
      </c>
      <c r="S40" s="139" t="n">
        <v>22</v>
      </c>
      <c r="T40" s="139" t="n">
        <v>1</v>
      </c>
      <c r="U40" s="210" t="s">
        <v>290</v>
      </c>
    </row>
    <row r="41" s="143" customFormat="true" ht="11.25" hidden="false" customHeight="false" outlineLevel="0" collapsed="false">
      <c r="A41" s="141" t="s">
        <v>292</v>
      </c>
      <c r="B41" s="142" t="s">
        <v>293</v>
      </c>
      <c r="C41" s="158" t="n">
        <v>99</v>
      </c>
      <c r="D41" s="139" t="n">
        <v>1</v>
      </c>
      <c r="E41" s="139" t="n">
        <v>53</v>
      </c>
      <c r="F41" s="139" t="n">
        <v>3</v>
      </c>
      <c r="G41" s="139" t="s">
        <v>71</v>
      </c>
      <c r="H41" s="139" t="n">
        <v>45</v>
      </c>
      <c r="I41" s="139" t="n">
        <v>0</v>
      </c>
      <c r="J41" s="139" t="n">
        <v>2</v>
      </c>
      <c r="K41" s="139" t="n">
        <v>1</v>
      </c>
      <c r="L41" s="139" t="n">
        <v>2</v>
      </c>
      <c r="M41" s="139" t="n">
        <v>30</v>
      </c>
      <c r="N41" s="139" t="n">
        <v>15</v>
      </c>
      <c r="O41" s="139" t="n">
        <v>14</v>
      </c>
      <c r="P41" s="139" t="n">
        <v>1</v>
      </c>
      <c r="Q41" s="139" t="s">
        <v>71</v>
      </c>
      <c r="R41" s="139" t="n">
        <v>1</v>
      </c>
      <c r="S41" s="139" t="n">
        <v>13</v>
      </c>
      <c r="T41" s="139" t="n">
        <v>1</v>
      </c>
      <c r="U41" s="210" t="s">
        <v>292</v>
      </c>
    </row>
    <row r="42" s="143" customFormat="true" ht="11.25" hidden="false" customHeight="false" outlineLevel="0" collapsed="false">
      <c r="A42" s="141" t="s">
        <v>294</v>
      </c>
      <c r="B42" s="142" t="s">
        <v>295</v>
      </c>
      <c r="C42" s="158" t="n">
        <v>77</v>
      </c>
      <c r="D42" s="139" t="n">
        <v>1</v>
      </c>
      <c r="E42" s="139" t="n">
        <v>18</v>
      </c>
      <c r="F42" s="139" t="n">
        <v>14</v>
      </c>
      <c r="G42" s="139" t="n">
        <v>1</v>
      </c>
      <c r="H42" s="139" t="n">
        <v>1</v>
      </c>
      <c r="I42" s="139" t="s">
        <v>71</v>
      </c>
      <c r="J42" s="139" t="n">
        <v>1</v>
      </c>
      <c r="K42" s="139" t="n">
        <v>1</v>
      </c>
      <c r="L42" s="139" t="n">
        <v>0</v>
      </c>
      <c r="M42" s="139" t="n">
        <v>37</v>
      </c>
      <c r="N42" s="139" t="n">
        <v>34</v>
      </c>
      <c r="O42" s="139" t="n">
        <v>2</v>
      </c>
      <c r="P42" s="139" t="n">
        <v>0</v>
      </c>
      <c r="Q42" s="139" t="s">
        <v>71</v>
      </c>
      <c r="R42" s="139" t="n">
        <v>2</v>
      </c>
      <c r="S42" s="139" t="n">
        <v>8</v>
      </c>
      <c r="T42" s="139" t="n">
        <v>11</v>
      </c>
      <c r="U42" s="210" t="s">
        <v>294</v>
      </c>
    </row>
    <row r="43" s="117" customFormat="true" ht="11.25" hidden="false" customHeight="false" outlineLevel="0" collapsed="false">
      <c r="A43" s="137" t="s">
        <v>296</v>
      </c>
      <c r="B43" s="138" t="s">
        <v>297</v>
      </c>
      <c r="C43" s="158" t="n">
        <v>51</v>
      </c>
      <c r="D43" s="139" t="n">
        <v>0</v>
      </c>
      <c r="E43" s="139" t="n">
        <v>44</v>
      </c>
      <c r="F43" s="139" t="s">
        <v>71</v>
      </c>
      <c r="G43" s="139" t="s">
        <v>71</v>
      </c>
      <c r="H43" s="139" t="s">
        <v>71</v>
      </c>
      <c r="I43" s="139" t="n">
        <v>44</v>
      </c>
      <c r="J43" s="139" t="n">
        <v>0</v>
      </c>
      <c r="K43" s="139" t="s">
        <v>71</v>
      </c>
      <c r="L43" s="139" t="s">
        <v>71</v>
      </c>
      <c r="M43" s="139" t="n">
        <v>2</v>
      </c>
      <c r="N43" s="139" t="n">
        <v>2</v>
      </c>
      <c r="O43" s="139" t="n">
        <v>0</v>
      </c>
      <c r="P43" s="139" t="s">
        <v>71</v>
      </c>
      <c r="Q43" s="139" t="s">
        <v>71</v>
      </c>
      <c r="R43" s="139" t="n">
        <v>0</v>
      </c>
      <c r="S43" s="139" t="n">
        <v>1</v>
      </c>
      <c r="T43" s="139" t="n">
        <v>4</v>
      </c>
      <c r="U43" s="209" t="s">
        <v>296</v>
      </c>
    </row>
    <row r="44" s="117" customFormat="true" ht="11.25" hidden="false" customHeight="false" outlineLevel="0" collapsed="false">
      <c r="A44" s="137" t="s">
        <v>298</v>
      </c>
      <c r="B44" s="138" t="s">
        <v>299</v>
      </c>
      <c r="C44" s="158" t="n">
        <v>80</v>
      </c>
      <c r="D44" s="139" t="n">
        <v>1</v>
      </c>
      <c r="E44" s="139" t="n">
        <v>48</v>
      </c>
      <c r="F44" s="139" t="n">
        <v>1</v>
      </c>
      <c r="G44" s="139" t="n">
        <v>0</v>
      </c>
      <c r="H44" s="139" t="n">
        <v>42</v>
      </c>
      <c r="I44" s="139" t="s">
        <v>71</v>
      </c>
      <c r="J44" s="139" t="s">
        <v>71</v>
      </c>
      <c r="K44" s="139" t="n">
        <v>2</v>
      </c>
      <c r="L44" s="139" t="n">
        <v>3</v>
      </c>
      <c r="M44" s="139" t="n">
        <v>20</v>
      </c>
      <c r="N44" s="139" t="n">
        <v>7</v>
      </c>
      <c r="O44" s="139" t="n">
        <v>7</v>
      </c>
      <c r="P44" s="139" t="n">
        <v>6</v>
      </c>
      <c r="Q44" s="139" t="s">
        <v>71</v>
      </c>
      <c r="R44" s="139" t="n">
        <v>3</v>
      </c>
      <c r="S44" s="139" t="n">
        <v>7</v>
      </c>
      <c r="T44" s="139" t="n">
        <v>1</v>
      </c>
      <c r="U44" s="209" t="s">
        <v>298</v>
      </c>
    </row>
    <row r="45" s="117" customFormat="true" ht="9" hidden="false" customHeight="true" outlineLevel="0" collapsed="false">
      <c r="A45" s="137"/>
      <c r="B45" s="144"/>
      <c r="C45" s="168"/>
      <c r="D45" s="145"/>
      <c r="E45" s="145"/>
      <c r="F45" s="145"/>
      <c r="G45" s="145"/>
      <c r="H45" s="145"/>
      <c r="I45" s="145"/>
      <c r="J45" s="145"/>
      <c r="K45" s="145"/>
      <c r="L45" s="145"/>
      <c r="M45" s="139"/>
      <c r="N45" s="145"/>
      <c r="O45" s="145"/>
      <c r="P45" s="145"/>
      <c r="Q45" s="145"/>
      <c r="R45" s="145"/>
      <c r="S45" s="145"/>
      <c r="T45" s="145"/>
      <c r="U45" s="209"/>
    </row>
    <row r="46" s="117" customFormat="true" ht="11.25" hidden="false" customHeight="false" outlineLevel="0" collapsed="false">
      <c r="A46" s="137" t="s">
        <v>300</v>
      </c>
      <c r="B46" s="138" t="s">
        <v>301</v>
      </c>
      <c r="C46" s="158" t="n">
        <v>356</v>
      </c>
      <c r="D46" s="139" t="n">
        <v>4</v>
      </c>
      <c r="E46" s="139" t="n">
        <v>110</v>
      </c>
      <c r="F46" s="139" t="n">
        <v>13</v>
      </c>
      <c r="G46" s="139" t="s">
        <v>71</v>
      </c>
      <c r="H46" s="139" t="n">
        <v>11</v>
      </c>
      <c r="I46" s="139" t="s">
        <v>71</v>
      </c>
      <c r="J46" s="139" t="s">
        <v>71</v>
      </c>
      <c r="K46" s="139" t="n">
        <v>71</v>
      </c>
      <c r="L46" s="139" t="n">
        <v>15</v>
      </c>
      <c r="M46" s="139" t="n">
        <v>231</v>
      </c>
      <c r="N46" s="139" t="n">
        <v>24</v>
      </c>
      <c r="O46" s="139" t="n">
        <v>15</v>
      </c>
      <c r="P46" s="139" t="n">
        <v>192</v>
      </c>
      <c r="Q46" s="139" t="s">
        <v>71</v>
      </c>
      <c r="R46" s="139" t="n">
        <v>11</v>
      </c>
      <c r="S46" s="139" t="s">
        <v>71</v>
      </c>
      <c r="T46" s="139" t="s">
        <v>71</v>
      </c>
      <c r="U46" s="209" t="s">
        <v>300</v>
      </c>
    </row>
    <row r="47" s="117" customFormat="true" ht="2.25" hidden="false" customHeight="true" outlineLevel="0" collapsed="false">
      <c r="A47" s="137"/>
      <c r="B47" s="138"/>
      <c r="C47" s="158"/>
      <c r="D47" s="139"/>
      <c r="E47" s="139"/>
      <c r="F47" s="139"/>
      <c r="G47" s="139"/>
      <c r="H47" s="139"/>
      <c r="I47" s="139"/>
      <c r="J47" s="139"/>
      <c r="K47" s="139"/>
      <c r="L47" s="139"/>
      <c r="M47" s="139"/>
      <c r="N47" s="145"/>
      <c r="O47" s="145"/>
      <c r="P47" s="145"/>
      <c r="Q47" s="145"/>
      <c r="R47" s="145"/>
      <c r="S47" s="145"/>
      <c r="T47" s="145"/>
      <c r="U47" s="209"/>
    </row>
    <row r="48" s="117" customFormat="true" ht="11.25" hidden="false" customHeight="false" outlineLevel="0" collapsed="false">
      <c r="A48" s="137" t="s">
        <v>302</v>
      </c>
      <c r="B48" s="138" t="s">
        <v>111</v>
      </c>
      <c r="C48" s="158" t="n">
        <v>334</v>
      </c>
      <c r="D48" s="139" t="n">
        <v>2</v>
      </c>
      <c r="E48" s="139" t="n">
        <v>105</v>
      </c>
      <c r="F48" s="139" t="n">
        <v>13</v>
      </c>
      <c r="G48" s="139" t="s">
        <v>71</v>
      </c>
      <c r="H48" s="139" t="n">
        <v>9</v>
      </c>
      <c r="I48" s="139" t="s">
        <v>71</v>
      </c>
      <c r="J48" s="139" t="s">
        <v>71</v>
      </c>
      <c r="K48" s="139" t="n">
        <v>70</v>
      </c>
      <c r="L48" s="139" t="n">
        <v>13</v>
      </c>
      <c r="M48" s="139" t="n">
        <v>219</v>
      </c>
      <c r="N48" s="139" t="n">
        <v>22</v>
      </c>
      <c r="O48" s="139" t="n">
        <v>7</v>
      </c>
      <c r="P48" s="139" t="n">
        <v>189</v>
      </c>
      <c r="Q48" s="139" t="s">
        <v>71</v>
      </c>
      <c r="R48" s="139" t="n">
        <v>8</v>
      </c>
      <c r="S48" s="139" t="s">
        <v>71</v>
      </c>
      <c r="T48" s="139" t="s">
        <v>71</v>
      </c>
      <c r="U48" s="209" t="s">
        <v>302</v>
      </c>
    </row>
    <row r="49" s="117" customFormat="true" ht="11.25" hidden="false" customHeight="false" outlineLevel="0" collapsed="false">
      <c r="A49" s="137" t="s">
        <v>303</v>
      </c>
      <c r="B49" s="138" t="s">
        <v>112</v>
      </c>
      <c r="C49" s="158" t="n">
        <v>11</v>
      </c>
      <c r="D49" s="139" t="n">
        <v>1</v>
      </c>
      <c r="E49" s="139" t="n">
        <v>4</v>
      </c>
      <c r="F49" s="139" t="s">
        <v>71</v>
      </c>
      <c r="G49" s="139" t="s">
        <v>71</v>
      </c>
      <c r="H49" s="139" t="n">
        <v>1</v>
      </c>
      <c r="I49" s="139" t="s">
        <v>71</v>
      </c>
      <c r="J49" s="139" t="s">
        <v>71</v>
      </c>
      <c r="K49" s="139" t="n">
        <v>1</v>
      </c>
      <c r="L49" s="139" t="n">
        <v>1</v>
      </c>
      <c r="M49" s="139" t="n">
        <v>5</v>
      </c>
      <c r="N49" s="139" t="n">
        <v>1</v>
      </c>
      <c r="O49" s="139" t="n">
        <v>2</v>
      </c>
      <c r="P49" s="139" t="n">
        <v>3</v>
      </c>
      <c r="Q49" s="139" t="s">
        <v>71</v>
      </c>
      <c r="R49" s="139" t="n">
        <v>1</v>
      </c>
      <c r="S49" s="139" t="s">
        <v>71</v>
      </c>
      <c r="T49" s="139" t="s">
        <v>71</v>
      </c>
      <c r="U49" s="209" t="s">
        <v>303</v>
      </c>
    </row>
    <row r="50" s="117" customFormat="true" ht="11.25" hidden="false" customHeight="false" outlineLevel="0" collapsed="false">
      <c r="A50" s="137" t="s">
        <v>304</v>
      </c>
      <c r="B50" s="138" t="s">
        <v>113</v>
      </c>
      <c r="C50" s="158" t="n">
        <v>10</v>
      </c>
      <c r="D50" s="139" t="n">
        <v>1</v>
      </c>
      <c r="E50" s="139" t="n">
        <v>1</v>
      </c>
      <c r="F50" s="139" t="s">
        <v>71</v>
      </c>
      <c r="G50" s="139" t="s">
        <v>71</v>
      </c>
      <c r="H50" s="139" t="n">
        <v>1</v>
      </c>
      <c r="I50" s="139" t="s">
        <v>71</v>
      </c>
      <c r="J50" s="139" t="s">
        <v>71</v>
      </c>
      <c r="K50" s="139" t="n">
        <v>0</v>
      </c>
      <c r="L50" s="139" t="n">
        <v>0</v>
      </c>
      <c r="M50" s="139" t="n">
        <v>6</v>
      </c>
      <c r="N50" s="139" t="n">
        <v>0</v>
      </c>
      <c r="O50" s="139" t="n">
        <v>6</v>
      </c>
      <c r="P50" s="139" t="n">
        <v>0</v>
      </c>
      <c r="Q50" s="139" t="s">
        <v>71</v>
      </c>
      <c r="R50" s="139" t="n">
        <v>2</v>
      </c>
      <c r="S50" s="139" t="s">
        <v>71</v>
      </c>
      <c r="T50" s="139" t="s">
        <v>71</v>
      </c>
      <c r="U50" s="209" t="s">
        <v>304</v>
      </c>
    </row>
    <row r="51" s="117" customFormat="true" ht="9" hidden="false" customHeight="true" outlineLevel="0" collapsed="false">
      <c r="A51" s="137"/>
      <c r="B51" s="138"/>
      <c r="C51" s="168"/>
      <c r="D51" s="145"/>
      <c r="E51" s="145"/>
      <c r="F51" s="145"/>
      <c r="G51" s="145"/>
      <c r="H51" s="145"/>
      <c r="I51" s="145"/>
      <c r="J51" s="145"/>
      <c r="K51" s="145"/>
      <c r="L51" s="145"/>
      <c r="M51" s="145"/>
      <c r="N51" s="145"/>
      <c r="O51" s="145"/>
      <c r="P51" s="145"/>
      <c r="Q51" s="145"/>
      <c r="R51" s="145"/>
      <c r="S51" s="145"/>
      <c r="T51" s="145"/>
      <c r="U51" s="209"/>
    </row>
    <row r="52" s="117" customFormat="true" ht="11.25" hidden="false" customHeight="false" outlineLevel="0" collapsed="false">
      <c r="A52" s="137" t="s">
        <v>305</v>
      </c>
      <c r="B52" s="138" t="s">
        <v>306</v>
      </c>
      <c r="C52" s="158" t="n">
        <v>130</v>
      </c>
      <c r="D52" s="139" t="n">
        <v>0</v>
      </c>
      <c r="E52" s="139" t="n">
        <v>92</v>
      </c>
      <c r="F52" s="139" t="s">
        <v>71</v>
      </c>
      <c r="G52" s="139" t="n">
        <v>10</v>
      </c>
      <c r="H52" s="139" t="s">
        <v>71</v>
      </c>
      <c r="I52" s="139" t="s">
        <v>71</v>
      </c>
      <c r="J52" s="139" t="n">
        <v>82</v>
      </c>
      <c r="K52" s="139" t="s">
        <v>71</v>
      </c>
      <c r="L52" s="139" t="n">
        <v>0</v>
      </c>
      <c r="M52" s="139" t="n">
        <v>1</v>
      </c>
      <c r="N52" s="139" t="n">
        <v>1</v>
      </c>
      <c r="O52" s="139" t="n">
        <v>1</v>
      </c>
      <c r="P52" s="139" t="s">
        <v>71</v>
      </c>
      <c r="Q52" s="139" t="s">
        <v>71</v>
      </c>
      <c r="R52" s="139" t="n">
        <v>1</v>
      </c>
      <c r="S52" s="139" t="n">
        <v>3</v>
      </c>
      <c r="T52" s="139" t="n">
        <v>32</v>
      </c>
      <c r="U52" s="209" t="s">
        <v>305</v>
      </c>
    </row>
    <row r="53" s="117" customFormat="true" ht="2.25" hidden="false" customHeight="true" outlineLevel="0" collapsed="false">
      <c r="A53" s="137"/>
      <c r="B53" s="138"/>
      <c r="C53" s="158"/>
      <c r="D53" s="139"/>
      <c r="E53" s="139"/>
      <c r="F53" s="139"/>
      <c r="G53" s="139"/>
      <c r="H53" s="139"/>
      <c r="I53" s="139"/>
      <c r="J53" s="139"/>
      <c r="K53" s="139"/>
      <c r="L53" s="139"/>
      <c r="M53" s="139"/>
      <c r="N53" s="139"/>
      <c r="O53" s="139"/>
      <c r="P53" s="139"/>
      <c r="Q53" s="139"/>
      <c r="R53" s="139"/>
      <c r="S53" s="139"/>
      <c r="T53" s="139"/>
      <c r="U53" s="209"/>
    </row>
    <row r="54" s="117" customFormat="true" ht="11.25" hidden="false" customHeight="false" outlineLevel="0" collapsed="false">
      <c r="A54" s="137" t="s">
        <v>307</v>
      </c>
      <c r="B54" s="138" t="s">
        <v>115</v>
      </c>
      <c r="C54" s="158" t="n">
        <v>42</v>
      </c>
      <c r="D54" s="139" t="n">
        <v>0</v>
      </c>
      <c r="E54" s="139" t="n">
        <v>30</v>
      </c>
      <c r="F54" s="139" t="s">
        <v>71</v>
      </c>
      <c r="G54" s="139" t="s">
        <v>71</v>
      </c>
      <c r="H54" s="139" t="s">
        <v>71</v>
      </c>
      <c r="I54" s="139" t="s">
        <v>71</v>
      </c>
      <c r="J54" s="139" t="n">
        <v>30</v>
      </c>
      <c r="K54" s="139" t="s">
        <v>71</v>
      </c>
      <c r="L54" s="139" t="n">
        <v>0</v>
      </c>
      <c r="M54" s="139" t="n">
        <v>0</v>
      </c>
      <c r="N54" s="139" t="n">
        <v>0</v>
      </c>
      <c r="O54" s="139" t="s">
        <v>71</v>
      </c>
      <c r="P54" s="139" t="s">
        <v>71</v>
      </c>
      <c r="Q54" s="139" t="s">
        <v>71</v>
      </c>
      <c r="R54" s="139" t="n">
        <v>0</v>
      </c>
      <c r="S54" s="139" t="n">
        <v>1</v>
      </c>
      <c r="T54" s="139" t="n">
        <v>11</v>
      </c>
      <c r="U54" s="209" t="s">
        <v>307</v>
      </c>
    </row>
    <row r="55" s="117" customFormat="true" ht="11.25" hidden="false" customHeight="false" outlineLevel="0" collapsed="false">
      <c r="A55" s="137" t="s">
        <v>308</v>
      </c>
      <c r="B55" s="144" t="s">
        <v>116</v>
      </c>
      <c r="C55" s="158" t="n">
        <v>11</v>
      </c>
      <c r="D55" s="139" t="s">
        <v>71</v>
      </c>
      <c r="E55" s="139" t="n">
        <v>5</v>
      </c>
      <c r="F55" s="139" t="s">
        <v>71</v>
      </c>
      <c r="G55" s="139" t="s">
        <v>71</v>
      </c>
      <c r="H55" s="139" t="s">
        <v>71</v>
      </c>
      <c r="I55" s="139" t="s">
        <v>71</v>
      </c>
      <c r="J55" s="139" t="n">
        <v>5</v>
      </c>
      <c r="K55" s="139" t="s">
        <v>71</v>
      </c>
      <c r="L55" s="139" t="s">
        <v>71</v>
      </c>
      <c r="M55" s="139" t="n">
        <v>0</v>
      </c>
      <c r="N55" s="139" t="n">
        <v>0</v>
      </c>
      <c r="O55" s="139" t="n">
        <v>0</v>
      </c>
      <c r="P55" s="139" t="s">
        <v>71</v>
      </c>
      <c r="Q55" s="139" t="s">
        <v>71</v>
      </c>
      <c r="R55" s="139" t="n">
        <v>0</v>
      </c>
      <c r="S55" s="139" t="n">
        <v>1</v>
      </c>
      <c r="T55" s="139" t="n">
        <v>5</v>
      </c>
      <c r="U55" s="209" t="s">
        <v>308</v>
      </c>
    </row>
    <row r="56" s="117" customFormat="true" ht="11.25" hidden="false" customHeight="false" outlineLevel="0" collapsed="false">
      <c r="A56" s="137" t="s">
        <v>309</v>
      </c>
      <c r="B56" s="138" t="s">
        <v>117</v>
      </c>
      <c r="C56" s="158" t="n">
        <v>58</v>
      </c>
      <c r="D56" s="139" t="s">
        <v>71</v>
      </c>
      <c r="E56" s="139" t="n">
        <v>44</v>
      </c>
      <c r="F56" s="139" t="s">
        <v>71</v>
      </c>
      <c r="G56" s="139" t="n">
        <v>10</v>
      </c>
      <c r="H56" s="139" t="s">
        <v>71</v>
      </c>
      <c r="I56" s="139" t="s">
        <v>71</v>
      </c>
      <c r="J56" s="139" t="n">
        <v>33</v>
      </c>
      <c r="K56" s="139" t="s">
        <v>71</v>
      </c>
      <c r="L56" s="139" t="s">
        <v>71</v>
      </c>
      <c r="M56" s="139" t="n">
        <v>0</v>
      </c>
      <c r="N56" s="139" t="n">
        <v>0</v>
      </c>
      <c r="O56" s="139" t="s">
        <v>71</v>
      </c>
      <c r="P56" s="139" t="s">
        <v>71</v>
      </c>
      <c r="Q56" s="139" t="s">
        <v>71</v>
      </c>
      <c r="R56" s="139" t="n">
        <v>0</v>
      </c>
      <c r="S56" s="139" t="n">
        <v>1</v>
      </c>
      <c r="T56" s="139" t="n">
        <v>13</v>
      </c>
      <c r="U56" s="209" t="s">
        <v>309</v>
      </c>
    </row>
    <row r="57" s="117" customFormat="true" ht="11.25" hidden="false" customHeight="false" outlineLevel="0" collapsed="false">
      <c r="A57" s="137" t="s">
        <v>310</v>
      </c>
      <c r="B57" s="144" t="s">
        <v>118</v>
      </c>
      <c r="C57" s="158" t="n">
        <v>19</v>
      </c>
      <c r="D57" s="139" t="s">
        <v>71</v>
      </c>
      <c r="E57" s="139" t="n">
        <v>14</v>
      </c>
      <c r="F57" s="139" t="s">
        <v>71</v>
      </c>
      <c r="G57" s="139" t="s">
        <v>71</v>
      </c>
      <c r="H57" s="139" t="s">
        <v>71</v>
      </c>
      <c r="I57" s="139" t="s">
        <v>71</v>
      </c>
      <c r="J57" s="139" t="n">
        <v>14</v>
      </c>
      <c r="K57" s="139" t="s">
        <v>71</v>
      </c>
      <c r="L57" s="139" t="s">
        <v>71</v>
      </c>
      <c r="M57" s="139" t="n">
        <v>0</v>
      </c>
      <c r="N57" s="139" t="n">
        <v>0</v>
      </c>
      <c r="O57" s="139" t="n">
        <v>0</v>
      </c>
      <c r="P57" s="139" t="s">
        <v>71</v>
      </c>
      <c r="Q57" s="139" t="s">
        <v>71</v>
      </c>
      <c r="R57" s="139" t="n">
        <v>0</v>
      </c>
      <c r="S57" s="139" t="n">
        <v>1</v>
      </c>
      <c r="T57" s="139" t="n">
        <v>3</v>
      </c>
      <c r="U57" s="209" t="s">
        <v>310</v>
      </c>
    </row>
    <row r="58" s="117" customFormat="true" ht="9" hidden="false" customHeight="true" outlineLevel="0" collapsed="false">
      <c r="A58" s="137"/>
      <c r="B58" s="138"/>
      <c r="C58" s="168"/>
      <c r="D58" s="145"/>
      <c r="E58" s="145"/>
      <c r="F58" s="145"/>
      <c r="G58" s="145"/>
      <c r="H58" s="145"/>
      <c r="I58" s="145"/>
      <c r="J58" s="145"/>
      <c r="K58" s="145"/>
      <c r="L58" s="145"/>
      <c r="M58" s="145"/>
      <c r="N58" s="145"/>
      <c r="O58" s="145"/>
      <c r="P58" s="145"/>
      <c r="Q58" s="145"/>
      <c r="R58" s="145"/>
      <c r="S58" s="145"/>
      <c r="T58" s="145"/>
      <c r="U58" s="209"/>
    </row>
    <row r="59" s="117" customFormat="true" ht="11.25" hidden="false" customHeight="false" outlineLevel="0" collapsed="false">
      <c r="A59" s="137" t="s">
        <v>311</v>
      </c>
      <c r="B59" s="138" t="s">
        <v>312</v>
      </c>
      <c r="C59" s="158" t="n">
        <v>72</v>
      </c>
      <c r="D59" s="139" t="n">
        <v>4</v>
      </c>
      <c r="E59" s="139" t="n">
        <v>33</v>
      </c>
      <c r="F59" s="139" t="n">
        <v>0</v>
      </c>
      <c r="G59" s="139" t="n">
        <v>0</v>
      </c>
      <c r="H59" s="139" t="s">
        <v>71</v>
      </c>
      <c r="I59" s="139" t="n">
        <v>30</v>
      </c>
      <c r="J59" s="139" t="n">
        <v>1</v>
      </c>
      <c r="K59" s="139" t="s">
        <v>71</v>
      </c>
      <c r="L59" s="139" t="n">
        <v>1</v>
      </c>
      <c r="M59" s="139" t="n">
        <v>3</v>
      </c>
      <c r="N59" s="139" t="n">
        <v>2</v>
      </c>
      <c r="O59" s="139" t="n">
        <v>0</v>
      </c>
      <c r="P59" s="139" t="s">
        <v>71</v>
      </c>
      <c r="Q59" s="139" t="s">
        <v>71</v>
      </c>
      <c r="R59" s="139" t="n">
        <v>6</v>
      </c>
      <c r="S59" s="139" t="n">
        <v>8</v>
      </c>
      <c r="T59" s="139" t="n">
        <v>19</v>
      </c>
      <c r="U59" s="209" t="s">
        <v>311</v>
      </c>
    </row>
    <row r="60" s="117" customFormat="true" ht="2.25" hidden="false" customHeight="true" outlineLevel="0" collapsed="false">
      <c r="A60" s="137"/>
      <c r="B60" s="138"/>
      <c r="C60" s="158"/>
      <c r="D60" s="139"/>
      <c r="E60" s="139"/>
      <c r="F60" s="139"/>
      <c r="G60" s="139"/>
      <c r="H60" s="139"/>
      <c r="I60" s="139"/>
      <c r="J60" s="139"/>
      <c r="K60" s="139"/>
      <c r="L60" s="139"/>
      <c r="M60" s="139"/>
      <c r="N60" s="139"/>
      <c r="O60" s="139"/>
      <c r="P60" s="139"/>
      <c r="Q60" s="139"/>
      <c r="R60" s="139"/>
      <c r="S60" s="139"/>
      <c r="T60" s="139"/>
      <c r="U60" s="209"/>
    </row>
    <row r="61" s="117" customFormat="true" ht="11.25" hidden="false" customHeight="false" outlineLevel="0" collapsed="false">
      <c r="A61" s="137" t="s">
        <v>313</v>
      </c>
      <c r="B61" s="144" t="s">
        <v>120</v>
      </c>
      <c r="C61" s="158" t="n">
        <v>11</v>
      </c>
      <c r="D61" s="139" t="n">
        <v>0</v>
      </c>
      <c r="E61" s="139" t="n">
        <v>7</v>
      </c>
      <c r="F61" s="139" t="s">
        <v>71</v>
      </c>
      <c r="G61" s="139" t="s">
        <v>71</v>
      </c>
      <c r="H61" s="139" t="s">
        <v>71</v>
      </c>
      <c r="I61" s="139" t="n">
        <v>7</v>
      </c>
      <c r="J61" s="139" t="s">
        <v>71</v>
      </c>
      <c r="K61" s="139" t="s">
        <v>71</v>
      </c>
      <c r="L61" s="139" t="s">
        <v>71</v>
      </c>
      <c r="M61" s="139" t="n">
        <v>0</v>
      </c>
      <c r="N61" s="139" t="n">
        <v>0</v>
      </c>
      <c r="O61" s="139" t="s">
        <v>71</v>
      </c>
      <c r="P61" s="139" t="s">
        <v>71</v>
      </c>
      <c r="Q61" s="139" t="s">
        <v>71</v>
      </c>
      <c r="R61" s="139" t="n">
        <v>1</v>
      </c>
      <c r="S61" s="139" t="n">
        <v>1</v>
      </c>
      <c r="T61" s="139" t="n">
        <v>2</v>
      </c>
      <c r="U61" s="209" t="s">
        <v>313</v>
      </c>
    </row>
    <row r="62" s="117" customFormat="true" ht="11.25" hidden="false" customHeight="false" outlineLevel="0" collapsed="false">
      <c r="A62" s="137" t="s">
        <v>314</v>
      </c>
      <c r="B62" s="138" t="s">
        <v>121</v>
      </c>
      <c r="C62" s="158" t="n">
        <v>16</v>
      </c>
      <c r="D62" s="139" t="n">
        <v>3</v>
      </c>
      <c r="E62" s="139" t="n">
        <v>1</v>
      </c>
      <c r="F62" s="139" t="s">
        <v>71</v>
      </c>
      <c r="G62" s="139" t="s">
        <v>71</v>
      </c>
      <c r="H62" s="139" t="s">
        <v>71</v>
      </c>
      <c r="I62" s="139" t="s">
        <v>71</v>
      </c>
      <c r="J62" s="139" t="s">
        <v>71</v>
      </c>
      <c r="K62" s="139" t="s">
        <v>71</v>
      </c>
      <c r="L62" s="139" t="n">
        <v>1</v>
      </c>
      <c r="M62" s="139" t="n">
        <v>0</v>
      </c>
      <c r="N62" s="139" t="n">
        <v>0</v>
      </c>
      <c r="O62" s="139" t="n">
        <v>0</v>
      </c>
      <c r="P62" s="139" t="s">
        <v>71</v>
      </c>
      <c r="Q62" s="139" t="s">
        <v>71</v>
      </c>
      <c r="R62" s="139" t="n">
        <v>4</v>
      </c>
      <c r="S62" s="139" t="n">
        <v>7</v>
      </c>
      <c r="T62" s="139" t="n">
        <v>1</v>
      </c>
      <c r="U62" s="209" t="s">
        <v>314</v>
      </c>
    </row>
    <row r="63" s="117" customFormat="true" ht="11.25" hidden="false" customHeight="false" outlineLevel="0" collapsed="false">
      <c r="A63" s="137" t="s">
        <v>315</v>
      </c>
      <c r="B63" s="144" t="s">
        <v>122</v>
      </c>
      <c r="C63" s="158" t="n">
        <v>8</v>
      </c>
      <c r="D63" s="139" t="n">
        <v>0</v>
      </c>
      <c r="E63" s="139" t="n">
        <v>1</v>
      </c>
      <c r="F63" s="139" t="n">
        <v>0</v>
      </c>
      <c r="G63" s="139" t="n">
        <v>0</v>
      </c>
      <c r="H63" s="139" t="s">
        <v>71</v>
      </c>
      <c r="I63" s="139" t="s">
        <v>71</v>
      </c>
      <c r="J63" s="139" t="n">
        <v>1</v>
      </c>
      <c r="K63" s="139" t="s">
        <v>71</v>
      </c>
      <c r="L63" s="139" t="s">
        <v>71</v>
      </c>
      <c r="M63" s="139" t="n">
        <v>0</v>
      </c>
      <c r="N63" s="139" t="n">
        <v>0</v>
      </c>
      <c r="O63" s="139" t="s">
        <v>71</v>
      </c>
      <c r="P63" s="139" t="s">
        <v>71</v>
      </c>
      <c r="Q63" s="139" t="s">
        <v>71</v>
      </c>
      <c r="R63" s="139" t="n">
        <v>0</v>
      </c>
      <c r="S63" s="139" t="n">
        <v>0</v>
      </c>
      <c r="T63" s="139" t="n">
        <v>7</v>
      </c>
      <c r="U63" s="209" t="s">
        <v>315</v>
      </c>
    </row>
    <row r="64" s="117" customFormat="true" ht="11.25" hidden="false" customHeight="false" outlineLevel="0" collapsed="false">
      <c r="A64" s="137" t="s">
        <v>316</v>
      </c>
      <c r="B64" s="138" t="s">
        <v>123</v>
      </c>
      <c r="C64" s="158" t="n">
        <v>8</v>
      </c>
      <c r="D64" s="139" t="s">
        <v>71</v>
      </c>
      <c r="E64" s="139" t="n">
        <v>0</v>
      </c>
      <c r="F64" s="139" t="s">
        <v>71</v>
      </c>
      <c r="G64" s="139" t="s">
        <v>71</v>
      </c>
      <c r="H64" s="139" t="s">
        <v>71</v>
      </c>
      <c r="I64" s="139" t="n">
        <v>0</v>
      </c>
      <c r="J64" s="139" t="s">
        <v>71</v>
      </c>
      <c r="K64" s="139" t="s">
        <v>71</v>
      </c>
      <c r="L64" s="139" t="s">
        <v>71</v>
      </c>
      <c r="M64" s="139" t="n">
        <v>0</v>
      </c>
      <c r="N64" s="139" t="n">
        <v>0</v>
      </c>
      <c r="O64" s="139" t="s">
        <v>71</v>
      </c>
      <c r="P64" s="139" t="s">
        <v>71</v>
      </c>
      <c r="Q64" s="139" t="s">
        <v>71</v>
      </c>
      <c r="R64" s="139" t="n">
        <v>0</v>
      </c>
      <c r="S64" s="139" t="n">
        <v>0</v>
      </c>
      <c r="T64" s="139" t="n">
        <v>7</v>
      </c>
      <c r="U64" s="209" t="s">
        <v>316</v>
      </c>
    </row>
    <row r="65" s="117" customFormat="true" ht="11.25" hidden="false" customHeight="false" outlineLevel="0" collapsed="false">
      <c r="A65" s="137" t="s">
        <v>317</v>
      </c>
      <c r="B65" s="138" t="s">
        <v>124</v>
      </c>
      <c r="C65" s="158" t="n">
        <v>29</v>
      </c>
      <c r="D65" s="139" t="s">
        <v>71</v>
      </c>
      <c r="E65" s="139" t="n">
        <v>24</v>
      </c>
      <c r="F65" s="139" t="s">
        <v>71</v>
      </c>
      <c r="G65" s="139" t="s">
        <v>71</v>
      </c>
      <c r="H65" s="139" t="s">
        <v>71</v>
      </c>
      <c r="I65" s="139" t="n">
        <v>24</v>
      </c>
      <c r="J65" s="139" t="n">
        <v>0</v>
      </c>
      <c r="K65" s="139" t="s">
        <v>71</v>
      </c>
      <c r="L65" s="139" t="s">
        <v>71</v>
      </c>
      <c r="M65" s="139" t="n">
        <v>2</v>
      </c>
      <c r="N65" s="139" t="n">
        <v>2</v>
      </c>
      <c r="O65" s="139" t="n">
        <v>0</v>
      </c>
      <c r="P65" s="139" t="s">
        <v>71</v>
      </c>
      <c r="Q65" s="139" t="s">
        <v>71</v>
      </c>
      <c r="R65" s="139" t="n">
        <v>0</v>
      </c>
      <c r="S65" s="139" t="n">
        <v>0</v>
      </c>
      <c r="T65" s="139" t="n">
        <v>3</v>
      </c>
      <c r="U65" s="209" t="s">
        <v>317</v>
      </c>
    </row>
    <row r="66" s="117" customFormat="true" ht="9" hidden="false" customHeight="true" outlineLevel="0" collapsed="false">
      <c r="A66" s="137"/>
      <c r="B66" s="138"/>
      <c r="C66" s="168"/>
      <c r="D66" s="145"/>
      <c r="E66" s="145"/>
      <c r="F66" s="145"/>
      <c r="G66" s="145"/>
      <c r="H66" s="145"/>
      <c r="I66" s="145"/>
      <c r="J66" s="145"/>
      <c r="K66" s="145"/>
      <c r="L66" s="145"/>
      <c r="M66" s="145"/>
      <c r="N66" s="145"/>
      <c r="O66" s="145"/>
      <c r="P66" s="145"/>
      <c r="Q66" s="145"/>
      <c r="R66" s="145"/>
      <c r="S66" s="145"/>
      <c r="T66" s="145"/>
      <c r="U66" s="209"/>
    </row>
    <row r="67" s="117" customFormat="true" ht="11.25" hidden="false" customHeight="false" outlineLevel="0" collapsed="false">
      <c r="A67" s="137" t="s">
        <v>318</v>
      </c>
      <c r="B67" s="138" t="s">
        <v>319</v>
      </c>
      <c r="C67" s="158" t="n">
        <v>1048</v>
      </c>
      <c r="D67" s="139" t="n">
        <v>4</v>
      </c>
      <c r="E67" s="139" t="n">
        <v>340</v>
      </c>
      <c r="F67" s="139" t="n">
        <v>94</v>
      </c>
      <c r="G67" s="139" t="n">
        <v>45</v>
      </c>
      <c r="H67" s="139" t="n">
        <v>64</v>
      </c>
      <c r="I67" s="139" t="n">
        <v>24</v>
      </c>
      <c r="J67" s="139" t="n">
        <v>52</v>
      </c>
      <c r="K67" s="139" t="n">
        <v>45</v>
      </c>
      <c r="L67" s="139" t="n">
        <v>15</v>
      </c>
      <c r="M67" s="139" t="n">
        <v>387</v>
      </c>
      <c r="N67" s="139" t="n">
        <v>133</v>
      </c>
      <c r="O67" s="139" t="n">
        <v>36</v>
      </c>
      <c r="P67" s="139" t="n">
        <v>218</v>
      </c>
      <c r="Q67" s="139" t="n">
        <v>0</v>
      </c>
      <c r="R67" s="139" t="n">
        <v>109</v>
      </c>
      <c r="S67" s="139" t="n">
        <v>38</v>
      </c>
      <c r="T67" s="139" t="n">
        <v>169</v>
      </c>
      <c r="U67" s="209" t="s">
        <v>318</v>
      </c>
    </row>
    <row r="68" s="117" customFormat="true" ht="6" hidden="false" customHeight="true" outlineLevel="0" collapsed="false">
      <c r="A68" s="149"/>
      <c r="B68" s="150"/>
      <c r="C68" s="172"/>
      <c r="D68" s="151"/>
      <c r="E68" s="151"/>
      <c r="F68" s="151"/>
      <c r="G68" s="151"/>
      <c r="H68" s="151"/>
      <c r="I68" s="151"/>
      <c r="J68" s="151"/>
      <c r="K68" s="211"/>
      <c r="L68" s="212"/>
      <c r="M68" s="151"/>
      <c r="N68" s="151"/>
      <c r="O68" s="151"/>
      <c r="P68" s="151"/>
      <c r="Q68" s="151"/>
      <c r="R68" s="151"/>
      <c r="S68" s="151"/>
      <c r="T68" s="213"/>
      <c r="U68" s="214"/>
    </row>
    <row r="69" customFormat="false" ht="9" hidden="false" customHeight="true" outlineLevel="0" collapsed="false">
      <c r="A69" s="211"/>
      <c r="B69" s="212"/>
      <c r="C69" s="215"/>
      <c r="D69" s="215"/>
      <c r="E69" s="215"/>
      <c r="F69" s="215"/>
      <c r="G69" s="215"/>
      <c r="H69" s="215"/>
      <c r="I69" s="215"/>
    </row>
    <row r="70" customFormat="false" ht="9" hidden="false" customHeight="true" outlineLevel="0" collapsed="false">
      <c r="A70" s="153" t="s">
        <v>327</v>
      </c>
      <c r="B70" s="153"/>
      <c r="C70" s="153"/>
      <c r="D70" s="153"/>
      <c r="E70" s="153"/>
      <c r="F70" s="153"/>
      <c r="G70" s="153"/>
      <c r="H70" s="153"/>
      <c r="I70" s="153"/>
      <c r="J70" s="153"/>
      <c r="K70" s="153"/>
      <c r="L70" s="153"/>
    </row>
    <row r="71" customFormat="false" ht="15" hidden="false" customHeight="false" outlineLevel="0" collapsed="false">
      <c r="C71" s="216"/>
      <c r="D71" s="217"/>
      <c r="E71" s="217"/>
      <c r="F71" s="217"/>
      <c r="G71" s="217"/>
      <c r="H71" s="217"/>
    </row>
    <row r="72" customFormat="false" ht="15" hidden="false" customHeight="false" outlineLevel="0" collapsed="false">
      <c r="C72" s="216"/>
      <c r="D72" s="217"/>
      <c r="E72" s="217"/>
      <c r="F72" s="217"/>
      <c r="G72" s="217"/>
      <c r="H72" s="217"/>
    </row>
    <row r="73" customFormat="false" ht="15" hidden="false" customHeight="false" outlineLevel="0" collapsed="false">
      <c r="C73" s="216"/>
      <c r="D73" s="217"/>
      <c r="E73" s="217"/>
      <c r="F73" s="217"/>
      <c r="G73" s="217"/>
      <c r="H73" s="217"/>
    </row>
    <row r="74" customFormat="false" ht="15" hidden="false" customHeight="false" outlineLevel="0" collapsed="false">
      <c r="C74" s="216"/>
      <c r="D74" s="217"/>
      <c r="E74" s="217"/>
      <c r="F74" s="217"/>
      <c r="G74" s="217"/>
      <c r="H74" s="217"/>
    </row>
    <row r="75" customFormat="false" ht="15" hidden="false" customHeight="false" outlineLevel="0" collapsed="false">
      <c r="C75" s="216"/>
      <c r="D75" s="217"/>
      <c r="E75" s="217"/>
      <c r="F75" s="217"/>
      <c r="G75" s="217"/>
      <c r="H75" s="217"/>
    </row>
    <row r="76" customFormat="false" ht="15" hidden="false" customHeight="false" outlineLevel="0" collapsed="false">
      <c r="C76" s="216"/>
      <c r="D76" s="217"/>
      <c r="E76" s="217"/>
      <c r="F76" s="217"/>
      <c r="G76" s="217"/>
      <c r="H76" s="217"/>
    </row>
    <row r="77" customFormat="false" ht="15" hidden="false" customHeight="false" outlineLevel="0" collapsed="false">
      <c r="C77" s="216"/>
      <c r="D77" s="217"/>
      <c r="E77" s="217"/>
      <c r="F77" s="217"/>
      <c r="G77" s="217"/>
      <c r="H77" s="217"/>
    </row>
    <row r="78" customFormat="false" ht="15" hidden="false" customHeight="false" outlineLevel="0" collapsed="false">
      <c r="C78" s="216"/>
      <c r="D78" s="217"/>
      <c r="E78" s="217"/>
      <c r="F78" s="217"/>
      <c r="G78" s="217"/>
      <c r="H78" s="217"/>
    </row>
    <row r="79" customFormat="false" ht="15" hidden="false" customHeight="false" outlineLevel="0" collapsed="false">
      <c r="C79" s="216"/>
      <c r="D79" s="217"/>
      <c r="E79" s="217"/>
      <c r="F79" s="217"/>
      <c r="G79" s="217"/>
      <c r="H79" s="217"/>
    </row>
    <row r="80" customFormat="false" ht="15" hidden="false" customHeight="false" outlineLevel="0" collapsed="false">
      <c r="C80" s="216"/>
      <c r="D80" s="217"/>
      <c r="E80" s="217"/>
      <c r="F80" s="217"/>
      <c r="G80" s="217"/>
      <c r="H80" s="217"/>
    </row>
    <row r="81" customFormat="false" ht="15" hidden="false" customHeight="false" outlineLevel="0" collapsed="false">
      <c r="C81" s="216"/>
      <c r="D81" s="217"/>
      <c r="E81" s="217"/>
      <c r="F81" s="217"/>
      <c r="G81" s="217"/>
      <c r="H81" s="217"/>
    </row>
    <row r="82" customFormat="false" ht="15" hidden="false" customHeight="false" outlineLevel="0" collapsed="false">
      <c r="C82" s="216"/>
      <c r="D82" s="217"/>
      <c r="E82" s="217"/>
      <c r="F82" s="217"/>
      <c r="G82" s="217"/>
      <c r="H82" s="217"/>
    </row>
    <row r="83" customFormat="false" ht="15" hidden="false" customHeight="false" outlineLevel="0" collapsed="false">
      <c r="C83" s="216"/>
      <c r="D83" s="217"/>
      <c r="E83" s="217"/>
      <c r="F83" s="217"/>
      <c r="G83" s="217"/>
      <c r="H83" s="217"/>
    </row>
    <row r="84" customFormat="false" ht="15" hidden="false" customHeight="false" outlineLevel="0" collapsed="false">
      <c r="C84" s="216"/>
      <c r="D84" s="217"/>
      <c r="E84" s="217"/>
      <c r="F84" s="217"/>
      <c r="G84" s="217"/>
      <c r="H84" s="217"/>
    </row>
    <row r="85" customFormat="false" ht="15" hidden="false" customHeight="false" outlineLevel="0" collapsed="false">
      <c r="C85" s="217"/>
      <c r="D85" s="217"/>
      <c r="E85" s="217"/>
      <c r="F85" s="217"/>
      <c r="G85" s="217"/>
      <c r="H85" s="217"/>
    </row>
    <row r="86" customFormat="false" ht="15" hidden="false" customHeight="false" outlineLevel="0" collapsed="false">
      <c r="C86" s="217"/>
      <c r="D86" s="217"/>
      <c r="E86" s="217"/>
      <c r="F86" s="217"/>
      <c r="G86" s="217"/>
      <c r="H86" s="217"/>
    </row>
    <row r="87" customFormat="false" ht="15" hidden="false" customHeight="false" outlineLevel="0" collapsed="false">
      <c r="C87" s="217"/>
      <c r="D87" s="217"/>
      <c r="E87" s="217"/>
      <c r="F87" s="217"/>
      <c r="G87" s="217"/>
      <c r="H87" s="217"/>
    </row>
    <row r="88" customFormat="false" ht="15" hidden="false" customHeight="false" outlineLevel="0" collapsed="false">
      <c r="C88" s="217"/>
      <c r="D88" s="217"/>
      <c r="E88" s="217"/>
      <c r="F88" s="217"/>
      <c r="G88" s="217"/>
      <c r="H88" s="217"/>
    </row>
    <row r="89" customFormat="false" ht="15" hidden="false" customHeight="false" outlineLevel="0" collapsed="false">
      <c r="C89" s="217"/>
      <c r="D89" s="217"/>
      <c r="E89" s="217"/>
      <c r="F89" s="217"/>
      <c r="G89" s="217"/>
      <c r="H89" s="217"/>
    </row>
    <row r="90" customFormat="false" ht="15" hidden="false" customHeight="false" outlineLevel="0" collapsed="false">
      <c r="C90" s="217"/>
      <c r="D90" s="217"/>
      <c r="E90" s="217"/>
      <c r="F90" s="217"/>
      <c r="G90" s="217"/>
      <c r="H90" s="217"/>
    </row>
    <row r="91" customFormat="false" ht="15" hidden="false" customHeight="false" outlineLevel="0" collapsed="false">
      <c r="C91" s="217"/>
      <c r="D91" s="217"/>
      <c r="E91" s="217"/>
      <c r="F91" s="217"/>
      <c r="G91" s="217"/>
      <c r="H91" s="217"/>
    </row>
    <row r="92" customFormat="false" ht="15" hidden="false" customHeight="false" outlineLevel="0" collapsed="false">
      <c r="C92" s="217"/>
      <c r="D92" s="217"/>
      <c r="E92" s="217"/>
      <c r="F92" s="217"/>
      <c r="G92" s="217"/>
      <c r="H92" s="217"/>
    </row>
    <row r="93" customFormat="false" ht="15" hidden="false" customHeight="false" outlineLevel="0" collapsed="false">
      <c r="C93" s="217"/>
      <c r="D93" s="217"/>
      <c r="E93" s="217"/>
      <c r="F93" s="217"/>
      <c r="G93" s="217"/>
      <c r="H93" s="217"/>
    </row>
    <row r="94" customFormat="false" ht="15" hidden="false" customHeight="false" outlineLevel="0" collapsed="false">
      <c r="C94" s="217"/>
      <c r="D94" s="217"/>
      <c r="E94" s="217"/>
      <c r="F94" s="217"/>
      <c r="G94" s="217"/>
      <c r="H94" s="217"/>
    </row>
    <row r="95" customFormat="false" ht="15" hidden="false" customHeight="false" outlineLevel="0" collapsed="false">
      <c r="C95" s="217"/>
      <c r="D95" s="217"/>
      <c r="E95" s="217"/>
      <c r="F95" s="217"/>
      <c r="G95" s="217"/>
      <c r="H95" s="217"/>
    </row>
    <row r="96" customFormat="false" ht="15" hidden="false" customHeight="false" outlineLevel="0" collapsed="false">
      <c r="C96" s="217"/>
      <c r="D96" s="217"/>
      <c r="E96" s="217"/>
      <c r="F96" s="217"/>
      <c r="G96" s="217"/>
      <c r="H96" s="217"/>
    </row>
    <row r="97" customFormat="false" ht="15" hidden="false" customHeight="false" outlineLevel="0" collapsed="false">
      <c r="C97" s="217"/>
      <c r="D97" s="217"/>
      <c r="E97" s="217"/>
      <c r="F97" s="217"/>
      <c r="G97" s="217"/>
      <c r="H97" s="217"/>
    </row>
    <row r="98" customFormat="false" ht="15" hidden="false" customHeight="false" outlineLevel="0" collapsed="false">
      <c r="C98" s="217"/>
      <c r="D98" s="217"/>
      <c r="E98" s="217"/>
      <c r="F98" s="217"/>
      <c r="G98" s="217"/>
      <c r="H98" s="217"/>
    </row>
    <row r="99" customFormat="false" ht="15" hidden="false" customHeight="false" outlineLevel="0" collapsed="false">
      <c r="C99" s="217"/>
      <c r="D99" s="217"/>
      <c r="E99" s="217"/>
      <c r="F99" s="217"/>
      <c r="G99" s="217"/>
      <c r="H99" s="217"/>
    </row>
    <row r="100" customFormat="false" ht="15" hidden="false" customHeight="false" outlineLevel="0" collapsed="false">
      <c r="C100" s="217"/>
      <c r="D100" s="217"/>
      <c r="E100" s="217"/>
      <c r="F100" s="217"/>
      <c r="G100" s="217"/>
      <c r="H100" s="217"/>
    </row>
    <row r="101" customFormat="false" ht="15" hidden="false" customHeight="false" outlineLevel="0" collapsed="false">
      <c r="C101" s="217"/>
      <c r="D101" s="217"/>
      <c r="E101" s="217"/>
      <c r="F101" s="217"/>
      <c r="G101" s="217"/>
      <c r="H101" s="217"/>
    </row>
    <row r="102" customFormat="false" ht="15" hidden="false" customHeight="false" outlineLevel="0" collapsed="false">
      <c r="C102" s="217"/>
      <c r="D102" s="217"/>
      <c r="E102" s="217"/>
      <c r="F102" s="217"/>
      <c r="G102" s="217"/>
      <c r="H102" s="217"/>
    </row>
    <row r="103" customFormat="false" ht="15" hidden="false" customHeight="false" outlineLevel="0" collapsed="false">
      <c r="C103" s="217"/>
      <c r="D103" s="217"/>
      <c r="E103" s="217"/>
      <c r="F103" s="217"/>
      <c r="G103" s="217"/>
      <c r="H103" s="217"/>
    </row>
    <row r="104" customFormat="false" ht="15" hidden="false" customHeight="false" outlineLevel="0" collapsed="false">
      <c r="C104" s="217"/>
      <c r="D104" s="217"/>
      <c r="E104" s="217"/>
      <c r="F104" s="217"/>
      <c r="G104" s="217"/>
      <c r="H104" s="217"/>
    </row>
    <row r="105" customFormat="false" ht="15" hidden="false" customHeight="false" outlineLevel="0" collapsed="false">
      <c r="C105" s="217"/>
      <c r="D105" s="217"/>
      <c r="E105" s="217"/>
      <c r="F105" s="217"/>
      <c r="G105" s="217"/>
      <c r="H105" s="217"/>
    </row>
    <row r="106" customFormat="false" ht="15" hidden="false" customHeight="false" outlineLevel="0" collapsed="false">
      <c r="C106" s="217"/>
      <c r="D106" s="217"/>
      <c r="E106" s="217"/>
      <c r="F106" s="217"/>
      <c r="G106" s="217"/>
      <c r="H106" s="217"/>
    </row>
    <row r="107" customFormat="false" ht="15" hidden="false" customHeight="false" outlineLevel="0" collapsed="false">
      <c r="C107" s="217"/>
      <c r="D107" s="217"/>
      <c r="E107" s="217"/>
      <c r="F107" s="217"/>
      <c r="G107" s="217"/>
      <c r="H107" s="217"/>
    </row>
    <row r="108" customFormat="false" ht="15" hidden="false" customHeight="false" outlineLevel="0" collapsed="false">
      <c r="C108" s="217"/>
      <c r="D108" s="217"/>
      <c r="E108" s="217"/>
      <c r="F108" s="217"/>
      <c r="G108" s="217"/>
      <c r="H108" s="217"/>
    </row>
    <row r="109" customFormat="false" ht="15" hidden="false" customHeight="false" outlineLevel="0" collapsed="false">
      <c r="C109" s="217"/>
      <c r="D109" s="217"/>
      <c r="E109" s="217"/>
      <c r="F109" s="217"/>
      <c r="G109" s="217"/>
      <c r="H109" s="217"/>
    </row>
    <row r="110" customFormat="false" ht="15" hidden="false" customHeight="false" outlineLevel="0" collapsed="false">
      <c r="C110" s="217"/>
      <c r="D110" s="217"/>
      <c r="E110" s="217"/>
      <c r="F110" s="217"/>
      <c r="G110" s="217"/>
      <c r="H110" s="217"/>
    </row>
    <row r="111" customFormat="false" ht="15" hidden="false" customHeight="false" outlineLevel="0" collapsed="false">
      <c r="C111" s="217"/>
      <c r="D111" s="217"/>
      <c r="E111" s="217"/>
      <c r="F111" s="217"/>
      <c r="G111" s="217"/>
      <c r="H111" s="217"/>
    </row>
    <row r="112" customFormat="false" ht="15" hidden="false" customHeight="false" outlineLevel="0" collapsed="false">
      <c r="C112" s="217"/>
      <c r="D112" s="217"/>
      <c r="E112" s="217"/>
      <c r="F112" s="217"/>
      <c r="G112" s="217"/>
      <c r="H112" s="217"/>
    </row>
    <row r="113" customFormat="false" ht="15" hidden="false" customHeight="false" outlineLevel="0" collapsed="false">
      <c r="C113" s="217"/>
      <c r="D113" s="217"/>
      <c r="E113" s="217"/>
      <c r="F113" s="217"/>
      <c r="G113" s="217"/>
      <c r="H113" s="217"/>
    </row>
    <row r="114" customFormat="false" ht="15" hidden="false" customHeight="false" outlineLevel="0" collapsed="false">
      <c r="C114" s="217"/>
      <c r="D114" s="217"/>
      <c r="E114" s="217"/>
      <c r="F114" s="217"/>
      <c r="G114" s="217"/>
      <c r="H114" s="217"/>
    </row>
    <row r="115" customFormat="false" ht="15" hidden="false" customHeight="false" outlineLevel="0" collapsed="false">
      <c r="C115" s="217"/>
      <c r="D115" s="217"/>
      <c r="E115" s="217"/>
      <c r="F115" s="217"/>
      <c r="G115" s="217"/>
      <c r="H115" s="217"/>
    </row>
    <row r="116" customFormat="false" ht="15" hidden="false" customHeight="false" outlineLevel="0" collapsed="false">
      <c r="C116" s="217"/>
      <c r="D116" s="217"/>
      <c r="E116" s="217"/>
      <c r="F116" s="217"/>
      <c r="G116" s="217"/>
      <c r="H116" s="217"/>
    </row>
    <row r="117" customFormat="false" ht="15" hidden="false" customHeight="false" outlineLevel="0" collapsed="false">
      <c r="C117" s="217"/>
      <c r="D117" s="217"/>
      <c r="E117" s="217"/>
      <c r="F117" s="217"/>
      <c r="G117" s="217"/>
      <c r="H117" s="217"/>
    </row>
    <row r="118" customFormat="false" ht="15" hidden="false" customHeight="false" outlineLevel="0" collapsed="false">
      <c r="C118" s="217"/>
      <c r="D118" s="217"/>
      <c r="E118" s="217"/>
      <c r="F118" s="217"/>
      <c r="G118" s="217"/>
      <c r="H118" s="217"/>
    </row>
    <row r="119" customFormat="false" ht="15" hidden="false" customHeight="false" outlineLevel="0" collapsed="false">
      <c r="C119" s="217"/>
      <c r="D119" s="217"/>
      <c r="E119" s="217"/>
      <c r="F119" s="217"/>
      <c r="G119" s="217"/>
      <c r="H119" s="217"/>
    </row>
    <row r="120" customFormat="false" ht="15" hidden="false" customHeight="false" outlineLevel="0" collapsed="false">
      <c r="C120" s="217"/>
      <c r="D120" s="217"/>
      <c r="E120" s="217"/>
      <c r="F120" s="217"/>
      <c r="G120" s="217"/>
      <c r="H120" s="217"/>
    </row>
    <row r="121" customFormat="false" ht="15" hidden="false" customHeight="false" outlineLevel="0" collapsed="false">
      <c r="C121" s="217"/>
      <c r="D121" s="217"/>
      <c r="E121" s="217"/>
      <c r="F121" s="217"/>
      <c r="G121" s="217"/>
      <c r="H121" s="217"/>
    </row>
    <row r="122" customFormat="false" ht="15" hidden="false" customHeight="false" outlineLevel="0" collapsed="false">
      <c r="C122" s="217"/>
      <c r="D122" s="217"/>
      <c r="E122" s="217"/>
      <c r="F122" s="217"/>
      <c r="G122" s="217"/>
      <c r="H122" s="217"/>
    </row>
    <row r="123" customFormat="false" ht="15" hidden="false" customHeight="false" outlineLevel="0" collapsed="false">
      <c r="C123" s="217"/>
      <c r="D123" s="217"/>
      <c r="E123" s="217"/>
      <c r="F123" s="217"/>
      <c r="G123" s="217"/>
      <c r="H123" s="217"/>
    </row>
    <row r="124" customFormat="false" ht="15" hidden="false" customHeight="false" outlineLevel="0" collapsed="false">
      <c r="C124" s="217"/>
      <c r="D124" s="217"/>
      <c r="E124" s="217"/>
      <c r="F124" s="217"/>
      <c r="G124" s="217"/>
      <c r="H124" s="217"/>
    </row>
    <row r="125" customFormat="false" ht="15" hidden="false" customHeight="false" outlineLevel="0" collapsed="false">
      <c r="C125" s="217"/>
      <c r="D125" s="217"/>
      <c r="E125" s="217"/>
      <c r="F125" s="217"/>
      <c r="G125" s="217"/>
      <c r="H125" s="217"/>
    </row>
    <row r="126" customFormat="false" ht="15" hidden="false" customHeight="false" outlineLevel="0" collapsed="false">
      <c r="C126" s="217"/>
      <c r="D126" s="217"/>
      <c r="E126" s="217"/>
      <c r="F126" s="217"/>
      <c r="G126" s="217"/>
      <c r="H126" s="217"/>
    </row>
    <row r="127" customFormat="false" ht="15" hidden="false" customHeight="false" outlineLevel="0" collapsed="false">
      <c r="C127" s="217"/>
      <c r="D127" s="217"/>
      <c r="E127" s="217"/>
      <c r="F127" s="217"/>
      <c r="G127" s="217"/>
      <c r="H127" s="217"/>
    </row>
    <row r="128" customFormat="false" ht="15" hidden="false" customHeight="false" outlineLevel="0" collapsed="false">
      <c r="C128" s="217"/>
      <c r="D128" s="217"/>
      <c r="E128" s="217"/>
      <c r="F128" s="217"/>
      <c r="G128" s="217"/>
      <c r="H128" s="217"/>
    </row>
    <row r="129" customFormat="false" ht="15" hidden="false" customHeight="false" outlineLevel="0" collapsed="false">
      <c r="C129" s="217"/>
      <c r="D129" s="217"/>
      <c r="E129" s="217"/>
      <c r="F129" s="217"/>
      <c r="G129" s="217"/>
      <c r="H129" s="217"/>
    </row>
    <row r="130" customFormat="false" ht="15" hidden="false" customHeight="false" outlineLevel="0" collapsed="false">
      <c r="C130" s="217"/>
      <c r="D130" s="217"/>
      <c r="E130" s="217"/>
      <c r="F130" s="217"/>
      <c r="G130" s="217"/>
      <c r="H130" s="217"/>
    </row>
    <row r="131" customFormat="false" ht="15" hidden="false" customHeight="false" outlineLevel="0" collapsed="false">
      <c r="C131" s="217"/>
      <c r="D131" s="217"/>
      <c r="E131" s="217"/>
      <c r="F131" s="217"/>
      <c r="G131" s="217"/>
      <c r="H131" s="217"/>
    </row>
    <row r="132" customFormat="false" ht="15" hidden="false" customHeight="false" outlineLevel="0" collapsed="false">
      <c r="C132" s="217"/>
      <c r="D132" s="217"/>
      <c r="E132" s="217"/>
      <c r="F132" s="217"/>
      <c r="G132" s="217"/>
      <c r="H132" s="217"/>
    </row>
    <row r="133" customFormat="false" ht="15" hidden="false" customHeight="false" outlineLevel="0" collapsed="false">
      <c r="C133" s="217"/>
      <c r="D133" s="217"/>
      <c r="E133" s="217"/>
      <c r="F133" s="217"/>
      <c r="G133" s="217"/>
      <c r="H133" s="217"/>
    </row>
    <row r="134" customFormat="false" ht="15" hidden="false" customHeight="false" outlineLevel="0" collapsed="false">
      <c r="C134" s="217"/>
      <c r="D134" s="217"/>
      <c r="E134" s="217"/>
      <c r="F134" s="217"/>
      <c r="G134" s="217"/>
      <c r="H134" s="217"/>
    </row>
    <row r="135" customFormat="false" ht="15" hidden="false" customHeight="false" outlineLevel="0" collapsed="false">
      <c r="C135" s="217"/>
      <c r="D135" s="217"/>
      <c r="E135" s="217"/>
      <c r="F135" s="217"/>
      <c r="G135" s="217"/>
      <c r="H135" s="217"/>
    </row>
    <row r="136" customFormat="false" ht="15" hidden="false" customHeight="false" outlineLevel="0" collapsed="false">
      <c r="C136" s="217"/>
      <c r="D136" s="217"/>
      <c r="E136" s="217"/>
      <c r="F136" s="217"/>
      <c r="G136" s="217"/>
      <c r="H136" s="217"/>
    </row>
    <row r="137" customFormat="false" ht="15" hidden="false" customHeight="false" outlineLevel="0" collapsed="false">
      <c r="C137" s="217"/>
      <c r="D137" s="217"/>
      <c r="E137" s="217"/>
      <c r="F137" s="217"/>
      <c r="G137" s="217"/>
      <c r="H137" s="217"/>
    </row>
    <row r="138" customFormat="false" ht="15" hidden="false" customHeight="false" outlineLevel="0" collapsed="false">
      <c r="C138" s="217"/>
      <c r="D138" s="217"/>
      <c r="E138" s="217"/>
      <c r="F138" s="217"/>
      <c r="G138" s="217"/>
      <c r="H138" s="217"/>
    </row>
    <row r="139" customFormat="false" ht="15" hidden="false" customHeight="false" outlineLevel="0" collapsed="false">
      <c r="C139" s="217"/>
      <c r="D139" s="217"/>
      <c r="E139" s="217"/>
      <c r="F139" s="217"/>
      <c r="G139" s="217"/>
      <c r="H139" s="217"/>
    </row>
    <row r="140" customFormat="false" ht="15" hidden="false" customHeight="false" outlineLevel="0" collapsed="false">
      <c r="C140" s="217"/>
      <c r="D140" s="217"/>
      <c r="E140" s="217"/>
      <c r="F140" s="217"/>
      <c r="G140" s="217"/>
      <c r="H140" s="217"/>
    </row>
    <row r="141" customFormat="false" ht="15" hidden="false" customHeight="false" outlineLevel="0" collapsed="false">
      <c r="C141" s="217"/>
      <c r="D141" s="217"/>
      <c r="E141" s="217"/>
      <c r="F141" s="217"/>
      <c r="G141" s="217"/>
      <c r="H141" s="217"/>
    </row>
    <row r="142" customFormat="false" ht="15" hidden="false" customHeight="false" outlineLevel="0" collapsed="false">
      <c r="C142" s="217"/>
      <c r="D142" s="217"/>
      <c r="E142" s="217"/>
      <c r="F142" s="217"/>
      <c r="G142" s="217"/>
      <c r="H142" s="217"/>
    </row>
    <row r="143" customFormat="false" ht="15" hidden="false" customHeight="false" outlineLevel="0" collapsed="false">
      <c r="C143" s="217"/>
      <c r="D143" s="217"/>
      <c r="E143" s="217"/>
      <c r="F143" s="217"/>
      <c r="G143" s="217"/>
      <c r="H143" s="217"/>
    </row>
    <row r="144" customFormat="false" ht="15" hidden="false" customHeight="false" outlineLevel="0" collapsed="false">
      <c r="C144" s="217"/>
      <c r="D144" s="217"/>
      <c r="E144" s="217"/>
      <c r="F144" s="217"/>
      <c r="G144" s="217"/>
      <c r="H144" s="217"/>
    </row>
    <row r="145" customFormat="false" ht="15" hidden="false" customHeight="false" outlineLevel="0" collapsed="false">
      <c r="C145" s="217"/>
      <c r="D145" s="217"/>
      <c r="E145" s="217"/>
      <c r="F145" s="217"/>
      <c r="G145" s="217"/>
      <c r="H145" s="217"/>
    </row>
    <row r="146" customFormat="false" ht="15" hidden="false" customHeight="false" outlineLevel="0" collapsed="false">
      <c r="C146" s="217"/>
      <c r="D146" s="217"/>
      <c r="E146" s="217"/>
      <c r="F146" s="217"/>
      <c r="G146" s="217"/>
      <c r="H146" s="217"/>
    </row>
    <row r="147" customFormat="false" ht="15" hidden="false" customHeight="false" outlineLevel="0" collapsed="false">
      <c r="C147" s="217"/>
      <c r="D147" s="217"/>
      <c r="E147" s="217"/>
      <c r="F147" s="217"/>
      <c r="G147" s="217"/>
      <c r="H147" s="217"/>
    </row>
    <row r="148" customFormat="false" ht="15" hidden="false" customHeight="false" outlineLevel="0" collapsed="false">
      <c r="C148" s="217"/>
      <c r="D148" s="217"/>
      <c r="E148" s="217"/>
      <c r="F148" s="217"/>
      <c r="G148" s="217"/>
      <c r="H148" s="217"/>
    </row>
    <row r="149" customFormat="false" ht="15" hidden="false" customHeight="false" outlineLevel="0" collapsed="false">
      <c r="C149" s="217"/>
      <c r="D149" s="217"/>
      <c r="E149" s="217"/>
      <c r="F149" s="217"/>
      <c r="G149" s="217"/>
      <c r="H149" s="217"/>
    </row>
    <row r="150" customFormat="false" ht="15" hidden="false" customHeight="false" outlineLevel="0" collapsed="false">
      <c r="C150" s="217"/>
      <c r="D150" s="217"/>
      <c r="E150" s="217"/>
      <c r="F150" s="217"/>
      <c r="G150" s="217"/>
      <c r="H150" s="217"/>
    </row>
    <row r="151" customFormat="false" ht="15" hidden="false" customHeight="false" outlineLevel="0" collapsed="false">
      <c r="C151" s="217"/>
      <c r="D151" s="217"/>
      <c r="E151" s="217"/>
      <c r="F151" s="217"/>
      <c r="G151" s="217"/>
      <c r="H151" s="217"/>
    </row>
    <row r="152" customFormat="false" ht="15" hidden="false" customHeight="false" outlineLevel="0" collapsed="false">
      <c r="C152" s="217"/>
      <c r="D152" s="217"/>
      <c r="E152" s="217"/>
      <c r="F152" s="217"/>
      <c r="G152" s="217"/>
      <c r="H152" s="217"/>
    </row>
    <row r="153" customFormat="false" ht="15" hidden="false" customHeight="false" outlineLevel="0" collapsed="false">
      <c r="C153" s="217"/>
      <c r="D153" s="217"/>
      <c r="E153" s="217"/>
      <c r="F153" s="217"/>
      <c r="G153" s="217"/>
      <c r="H153" s="217"/>
    </row>
    <row r="154" customFormat="false" ht="15" hidden="false" customHeight="false" outlineLevel="0" collapsed="false">
      <c r="C154" s="217"/>
      <c r="D154" s="217"/>
      <c r="E154" s="217"/>
      <c r="F154" s="217"/>
      <c r="G154" s="217"/>
      <c r="H154" s="217"/>
    </row>
    <row r="155" customFormat="false" ht="15" hidden="false" customHeight="false" outlineLevel="0" collapsed="false">
      <c r="C155" s="217"/>
      <c r="D155" s="217"/>
      <c r="E155" s="217"/>
      <c r="F155" s="217"/>
      <c r="G155" s="217"/>
      <c r="H155" s="217"/>
    </row>
    <row r="156" customFormat="false" ht="15" hidden="false" customHeight="false" outlineLevel="0" collapsed="false">
      <c r="C156" s="217"/>
      <c r="D156" s="217"/>
      <c r="E156" s="217"/>
      <c r="F156" s="217"/>
      <c r="G156" s="217"/>
      <c r="H156" s="217"/>
    </row>
    <row r="157" customFormat="false" ht="15" hidden="false" customHeight="false" outlineLevel="0" collapsed="false">
      <c r="C157" s="217"/>
      <c r="D157" s="217"/>
      <c r="E157" s="217"/>
      <c r="F157" s="217"/>
      <c r="G157" s="217"/>
      <c r="H157" s="217"/>
    </row>
    <row r="158" customFormat="false" ht="15" hidden="false" customHeight="false" outlineLevel="0" collapsed="false">
      <c r="C158" s="217"/>
      <c r="D158" s="217"/>
      <c r="E158" s="217"/>
      <c r="F158" s="217"/>
      <c r="G158" s="217"/>
      <c r="H158" s="217"/>
    </row>
    <row r="159" customFormat="false" ht="15" hidden="false" customHeight="false" outlineLevel="0" collapsed="false">
      <c r="C159" s="217"/>
      <c r="D159" s="217"/>
      <c r="E159" s="217"/>
      <c r="F159" s="217"/>
      <c r="G159" s="217"/>
      <c r="H159" s="217"/>
    </row>
    <row r="160" customFormat="false" ht="15" hidden="false" customHeight="false" outlineLevel="0" collapsed="false">
      <c r="C160" s="217"/>
      <c r="D160" s="217"/>
      <c r="E160" s="217"/>
      <c r="F160" s="217"/>
      <c r="G160" s="217"/>
      <c r="H160" s="217"/>
    </row>
    <row r="161" customFormat="false" ht="15" hidden="false" customHeight="false" outlineLevel="0" collapsed="false">
      <c r="C161" s="217"/>
      <c r="D161" s="217"/>
      <c r="E161" s="217"/>
      <c r="F161" s="217"/>
      <c r="G161" s="217"/>
      <c r="H161" s="217"/>
    </row>
    <row r="162" customFormat="false" ht="15" hidden="false" customHeight="false" outlineLevel="0" collapsed="false">
      <c r="C162" s="217"/>
      <c r="D162" s="217"/>
      <c r="E162" s="217"/>
      <c r="F162" s="217"/>
      <c r="G162" s="217"/>
      <c r="H162" s="217"/>
    </row>
    <row r="163" customFormat="false" ht="15" hidden="false" customHeight="false" outlineLevel="0" collapsed="false">
      <c r="C163" s="217"/>
      <c r="D163" s="217"/>
      <c r="E163" s="217"/>
      <c r="F163" s="217"/>
      <c r="G163" s="217"/>
      <c r="H163" s="217"/>
    </row>
    <row r="164" customFormat="false" ht="15" hidden="false" customHeight="false" outlineLevel="0" collapsed="false">
      <c r="C164" s="217"/>
      <c r="D164" s="217"/>
      <c r="E164" s="217"/>
      <c r="F164" s="217"/>
      <c r="G164" s="217"/>
      <c r="H164" s="217"/>
    </row>
    <row r="165" customFormat="false" ht="15" hidden="false" customHeight="false" outlineLevel="0" collapsed="false">
      <c r="C165" s="217"/>
      <c r="D165" s="217"/>
      <c r="E165" s="217"/>
      <c r="F165" s="217"/>
      <c r="G165" s="217"/>
      <c r="H165" s="217"/>
    </row>
    <row r="166" customFormat="false" ht="15" hidden="false" customHeight="false" outlineLevel="0" collapsed="false">
      <c r="C166" s="217"/>
      <c r="D166" s="217"/>
      <c r="E166" s="217"/>
      <c r="F166" s="217"/>
      <c r="G166" s="217"/>
      <c r="H166" s="217"/>
    </row>
    <row r="167" customFormat="false" ht="15" hidden="false" customHeight="false" outlineLevel="0" collapsed="false">
      <c r="C167" s="217"/>
      <c r="D167" s="217"/>
      <c r="E167" s="217"/>
      <c r="F167" s="217"/>
      <c r="G167" s="217"/>
      <c r="H167" s="217"/>
    </row>
    <row r="168" customFormat="false" ht="15" hidden="false" customHeight="false" outlineLevel="0" collapsed="false">
      <c r="C168" s="217"/>
      <c r="D168" s="217"/>
      <c r="E168" s="217"/>
      <c r="F168" s="217"/>
      <c r="G168" s="217"/>
      <c r="H168" s="217"/>
    </row>
    <row r="169" customFormat="false" ht="15" hidden="false" customHeight="false" outlineLevel="0" collapsed="false">
      <c r="C169" s="217"/>
      <c r="D169" s="217"/>
      <c r="E169" s="217"/>
      <c r="F169" s="217"/>
      <c r="G169" s="217"/>
      <c r="H169" s="217"/>
    </row>
    <row r="170" customFormat="false" ht="15" hidden="false" customHeight="false" outlineLevel="0" collapsed="false">
      <c r="C170" s="217"/>
      <c r="D170" s="217"/>
      <c r="E170" s="217"/>
      <c r="F170" s="217"/>
      <c r="G170" s="217"/>
      <c r="H170" s="217"/>
    </row>
    <row r="171" customFormat="false" ht="15" hidden="false" customHeight="false" outlineLevel="0" collapsed="false">
      <c r="C171" s="217"/>
      <c r="D171" s="217"/>
      <c r="E171" s="217"/>
      <c r="F171" s="217"/>
      <c r="G171" s="217"/>
      <c r="H171" s="217"/>
    </row>
    <row r="172" customFormat="false" ht="15" hidden="false" customHeight="false" outlineLevel="0" collapsed="false">
      <c r="C172" s="217"/>
      <c r="D172" s="217"/>
      <c r="E172" s="217"/>
      <c r="F172" s="217"/>
      <c r="G172" s="217"/>
      <c r="H172" s="217"/>
    </row>
    <row r="173" customFormat="false" ht="15" hidden="false" customHeight="false" outlineLevel="0" collapsed="false">
      <c r="C173" s="217"/>
      <c r="D173" s="217"/>
      <c r="E173" s="217"/>
      <c r="F173" s="217"/>
      <c r="G173" s="217"/>
      <c r="H173" s="217"/>
    </row>
    <row r="174" customFormat="false" ht="15" hidden="false" customHeight="false" outlineLevel="0" collapsed="false">
      <c r="C174" s="217"/>
      <c r="D174" s="217"/>
      <c r="E174" s="217"/>
      <c r="F174" s="217"/>
      <c r="G174" s="217"/>
      <c r="H174" s="217"/>
    </row>
    <row r="175" customFormat="false" ht="15" hidden="false" customHeight="false" outlineLevel="0" collapsed="false">
      <c r="C175" s="217"/>
      <c r="D175" s="217"/>
      <c r="E175" s="217"/>
      <c r="F175" s="217"/>
      <c r="G175" s="217"/>
      <c r="H175" s="217"/>
    </row>
    <row r="176" customFormat="false" ht="15" hidden="false" customHeight="false" outlineLevel="0" collapsed="false">
      <c r="C176" s="217"/>
      <c r="D176" s="217"/>
      <c r="E176" s="217"/>
      <c r="F176" s="217"/>
      <c r="G176" s="217"/>
      <c r="H176" s="217"/>
    </row>
    <row r="177" customFormat="false" ht="15" hidden="false" customHeight="false" outlineLevel="0" collapsed="false">
      <c r="C177" s="217"/>
      <c r="D177" s="217"/>
      <c r="E177" s="217"/>
      <c r="F177" s="217"/>
      <c r="G177" s="217"/>
      <c r="H177" s="217"/>
    </row>
    <row r="178" customFormat="false" ht="15" hidden="false" customHeight="false" outlineLevel="0" collapsed="false">
      <c r="C178" s="217"/>
      <c r="D178" s="217"/>
      <c r="E178" s="217"/>
      <c r="F178" s="217"/>
      <c r="G178" s="217"/>
      <c r="H178" s="217"/>
    </row>
    <row r="179" customFormat="false" ht="15" hidden="false" customHeight="false" outlineLevel="0" collapsed="false">
      <c r="C179" s="217"/>
      <c r="D179" s="217"/>
      <c r="E179" s="217"/>
      <c r="F179" s="217"/>
      <c r="G179" s="217"/>
      <c r="H179" s="217"/>
    </row>
    <row r="180" customFormat="false" ht="15" hidden="false" customHeight="false" outlineLevel="0" collapsed="false">
      <c r="C180" s="217"/>
      <c r="D180" s="217"/>
      <c r="E180" s="217"/>
      <c r="F180" s="217"/>
      <c r="G180" s="217"/>
      <c r="H180" s="217"/>
    </row>
    <row r="181" customFormat="false" ht="15" hidden="false" customHeight="false" outlineLevel="0" collapsed="false">
      <c r="C181" s="217"/>
      <c r="D181" s="217"/>
      <c r="E181" s="217"/>
      <c r="F181" s="217"/>
      <c r="G181" s="217"/>
      <c r="H181" s="217"/>
    </row>
    <row r="182" customFormat="false" ht="15" hidden="false" customHeight="false" outlineLevel="0" collapsed="false">
      <c r="C182" s="217"/>
      <c r="D182" s="217"/>
      <c r="E182" s="217"/>
      <c r="F182" s="217"/>
      <c r="G182" s="217"/>
      <c r="H182" s="217"/>
    </row>
    <row r="183" customFormat="false" ht="15" hidden="false" customHeight="false" outlineLevel="0" collapsed="false">
      <c r="C183" s="217"/>
      <c r="D183" s="217"/>
      <c r="E183" s="217"/>
      <c r="F183" s="217"/>
      <c r="G183" s="217"/>
      <c r="H183" s="217"/>
    </row>
    <row r="184" customFormat="false" ht="15" hidden="false" customHeight="false" outlineLevel="0" collapsed="false">
      <c r="C184" s="217"/>
      <c r="D184" s="217"/>
      <c r="E184" s="217"/>
      <c r="F184" s="217"/>
      <c r="G184" s="217"/>
      <c r="H184" s="217"/>
    </row>
    <row r="185" customFormat="false" ht="15" hidden="false" customHeight="false" outlineLevel="0" collapsed="false">
      <c r="C185" s="217"/>
      <c r="D185" s="217"/>
      <c r="E185" s="217"/>
      <c r="F185" s="217"/>
      <c r="G185" s="217"/>
      <c r="H185" s="217"/>
    </row>
    <row r="186" customFormat="false" ht="15" hidden="false" customHeight="false" outlineLevel="0" collapsed="false">
      <c r="C186" s="217"/>
      <c r="D186" s="217"/>
      <c r="E186" s="217"/>
      <c r="F186" s="217"/>
      <c r="G186" s="217"/>
      <c r="H186" s="217"/>
    </row>
    <row r="187" customFormat="false" ht="15" hidden="false" customHeight="false" outlineLevel="0" collapsed="false">
      <c r="C187" s="217"/>
      <c r="D187" s="217"/>
      <c r="E187" s="217"/>
      <c r="F187" s="217"/>
      <c r="G187" s="217"/>
      <c r="H187" s="217"/>
    </row>
    <row r="188" customFormat="false" ht="15" hidden="false" customHeight="false" outlineLevel="0" collapsed="false">
      <c r="C188" s="217"/>
      <c r="D188" s="217"/>
      <c r="E188" s="217"/>
      <c r="F188" s="217"/>
      <c r="G188" s="217"/>
      <c r="H188" s="217"/>
    </row>
    <row r="189" customFormat="false" ht="15" hidden="false" customHeight="false" outlineLevel="0" collapsed="false">
      <c r="C189" s="217"/>
      <c r="D189" s="217"/>
      <c r="E189" s="217"/>
      <c r="F189" s="217"/>
      <c r="G189" s="217"/>
      <c r="H189" s="217"/>
    </row>
    <row r="190" customFormat="false" ht="15" hidden="false" customHeight="false" outlineLevel="0" collapsed="false">
      <c r="C190" s="217"/>
      <c r="D190" s="217"/>
      <c r="E190" s="217"/>
      <c r="F190" s="217"/>
      <c r="G190" s="217"/>
      <c r="H190" s="217"/>
    </row>
    <row r="191" customFormat="false" ht="15" hidden="false" customHeight="false" outlineLevel="0" collapsed="false">
      <c r="C191" s="217"/>
      <c r="D191" s="217"/>
      <c r="E191" s="217"/>
      <c r="F191" s="217"/>
      <c r="G191" s="217"/>
      <c r="H191" s="217"/>
    </row>
    <row r="192" customFormat="false" ht="15" hidden="false" customHeight="false" outlineLevel="0" collapsed="false">
      <c r="C192" s="217"/>
      <c r="D192" s="217"/>
      <c r="E192" s="217"/>
      <c r="F192" s="217"/>
      <c r="G192" s="217"/>
      <c r="H192" s="217"/>
    </row>
    <row r="193" customFormat="false" ht="15" hidden="false" customHeight="false" outlineLevel="0" collapsed="false">
      <c r="C193" s="217"/>
      <c r="D193" s="217"/>
      <c r="E193" s="217"/>
      <c r="F193" s="217"/>
      <c r="G193" s="217"/>
      <c r="H193" s="217"/>
    </row>
    <row r="194" customFormat="false" ht="15" hidden="false" customHeight="false" outlineLevel="0" collapsed="false">
      <c r="C194" s="217"/>
      <c r="D194" s="217"/>
      <c r="E194" s="217"/>
      <c r="F194" s="217"/>
      <c r="G194" s="217"/>
      <c r="H194" s="217"/>
    </row>
    <row r="195" customFormat="false" ht="15" hidden="false" customHeight="false" outlineLevel="0" collapsed="false">
      <c r="C195" s="217"/>
      <c r="D195" s="217"/>
      <c r="E195" s="217"/>
      <c r="F195" s="217"/>
      <c r="G195" s="217"/>
      <c r="H195" s="217"/>
    </row>
    <row r="196" customFormat="false" ht="15" hidden="false" customHeight="false" outlineLevel="0" collapsed="false">
      <c r="C196" s="217"/>
      <c r="D196" s="217"/>
      <c r="E196" s="217"/>
      <c r="F196" s="217"/>
      <c r="G196" s="217"/>
      <c r="H196" s="217"/>
    </row>
    <row r="197" customFormat="false" ht="15" hidden="false" customHeight="false" outlineLevel="0" collapsed="false">
      <c r="C197" s="217"/>
      <c r="D197" s="217"/>
      <c r="E197" s="217"/>
      <c r="F197" s="217"/>
      <c r="G197" s="217"/>
      <c r="H197" s="217"/>
    </row>
    <row r="198" customFormat="false" ht="15" hidden="false" customHeight="false" outlineLevel="0" collapsed="false">
      <c r="C198" s="217"/>
      <c r="D198" s="217"/>
      <c r="E198" s="217"/>
      <c r="F198" s="217"/>
      <c r="G198" s="217"/>
      <c r="H198" s="217"/>
    </row>
    <row r="199" customFormat="false" ht="15" hidden="false" customHeight="false" outlineLevel="0" collapsed="false">
      <c r="C199" s="217"/>
      <c r="D199" s="217"/>
      <c r="E199" s="217"/>
      <c r="F199" s="217"/>
      <c r="G199" s="217"/>
      <c r="H199" s="217"/>
    </row>
    <row r="200" customFormat="false" ht="15" hidden="false" customHeight="false" outlineLevel="0" collapsed="false">
      <c r="C200" s="217"/>
      <c r="D200" s="217"/>
      <c r="E200" s="217"/>
      <c r="F200" s="217"/>
      <c r="G200" s="217"/>
      <c r="H200" s="217"/>
    </row>
    <row r="201" customFormat="false" ht="15" hidden="false" customHeight="false" outlineLevel="0" collapsed="false">
      <c r="C201" s="217"/>
      <c r="D201" s="217"/>
      <c r="E201" s="217"/>
      <c r="F201" s="217"/>
      <c r="G201" s="217"/>
      <c r="H201" s="217"/>
    </row>
    <row r="202" customFormat="false" ht="15" hidden="false" customHeight="false" outlineLevel="0" collapsed="false">
      <c r="C202" s="217"/>
      <c r="D202" s="217"/>
      <c r="E202" s="217"/>
      <c r="F202" s="217"/>
      <c r="G202" s="217"/>
      <c r="H202" s="217"/>
    </row>
    <row r="203" customFormat="false" ht="15" hidden="false" customHeight="false" outlineLevel="0" collapsed="false">
      <c r="C203" s="217"/>
      <c r="D203" s="217"/>
      <c r="E203" s="217"/>
      <c r="F203" s="217"/>
      <c r="G203" s="217"/>
      <c r="H203" s="217"/>
    </row>
    <row r="204" customFormat="false" ht="15" hidden="false" customHeight="false" outlineLevel="0" collapsed="false">
      <c r="C204" s="217"/>
      <c r="D204" s="217"/>
      <c r="E204" s="217"/>
      <c r="F204" s="217"/>
      <c r="G204" s="217"/>
      <c r="H204" s="217"/>
    </row>
    <row r="205" customFormat="false" ht="15" hidden="false" customHeight="false" outlineLevel="0" collapsed="false">
      <c r="C205" s="217"/>
      <c r="D205" s="217"/>
      <c r="E205" s="217"/>
      <c r="F205" s="217"/>
      <c r="G205" s="217"/>
      <c r="H205" s="217"/>
    </row>
    <row r="206" customFormat="false" ht="15" hidden="false" customHeight="false" outlineLevel="0" collapsed="false">
      <c r="C206" s="217"/>
      <c r="D206" s="217"/>
      <c r="E206" s="217"/>
      <c r="F206" s="217"/>
      <c r="G206" s="217"/>
      <c r="H206" s="217"/>
    </row>
    <row r="207" customFormat="false" ht="15" hidden="false" customHeight="false" outlineLevel="0" collapsed="false">
      <c r="C207" s="217"/>
      <c r="D207" s="217"/>
      <c r="E207" s="217"/>
      <c r="F207" s="217"/>
      <c r="G207" s="217"/>
      <c r="H207" s="217"/>
    </row>
    <row r="208" customFormat="false" ht="15" hidden="false" customHeight="false" outlineLevel="0" collapsed="false">
      <c r="C208" s="217"/>
      <c r="D208" s="217"/>
      <c r="E208" s="217"/>
      <c r="F208" s="217"/>
      <c r="G208" s="217"/>
      <c r="H208" s="217"/>
    </row>
    <row r="209" customFormat="false" ht="15" hidden="false" customHeight="false" outlineLevel="0" collapsed="false">
      <c r="C209" s="217"/>
      <c r="D209" s="217"/>
      <c r="E209" s="217"/>
      <c r="F209" s="217"/>
      <c r="G209" s="217"/>
      <c r="H209" s="217"/>
    </row>
    <row r="210" customFormat="false" ht="15" hidden="false" customHeight="false" outlineLevel="0" collapsed="false">
      <c r="C210" s="217"/>
      <c r="D210" s="217"/>
      <c r="E210" s="217"/>
      <c r="F210" s="217"/>
      <c r="G210" s="217"/>
      <c r="H210" s="217"/>
    </row>
    <row r="211" customFormat="false" ht="15" hidden="false" customHeight="false" outlineLevel="0" collapsed="false">
      <c r="C211" s="217"/>
      <c r="D211" s="217"/>
      <c r="E211" s="217"/>
      <c r="F211" s="217"/>
      <c r="G211" s="217"/>
      <c r="H211" s="217"/>
    </row>
    <row r="212" customFormat="false" ht="15" hidden="false" customHeight="false" outlineLevel="0" collapsed="false">
      <c r="C212" s="217"/>
      <c r="D212" s="217"/>
      <c r="E212" s="217"/>
      <c r="F212" s="217"/>
      <c r="G212" s="217"/>
      <c r="H212" s="217"/>
    </row>
    <row r="213" customFormat="false" ht="15" hidden="false" customHeight="false" outlineLevel="0" collapsed="false">
      <c r="C213" s="217"/>
      <c r="D213" s="217"/>
      <c r="E213" s="217"/>
      <c r="F213" s="217"/>
      <c r="G213" s="217"/>
      <c r="H213" s="217"/>
    </row>
    <row r="214" customFormat="false" ht="15" hidden="false" customHeight="false" outlineLevel="0" collapsed="false">
      <c r="C214" s="217"/>
      <c r="D214" s="217"/>
      <c r="E214" s="217"/>
      <c r="F214" s="217"/>
      <c r="G214" s="217"/>
      <c r="H214" s="217"/>
    </row>
    <row r="215" customFormat="false" ht="15" hidden="false" customHeight="false" outlineLevel="0" collapsed="false">
      <c r="C215" s="217"/>
      <c r="D215" s="217"/>
      <c r="E215" s="217"/>
      <c r="F215" s="217"/>
      <c r="G215" s="217"/>
      <c r="H215" s="217"/>
    </row>
    <row r="216" customFormat="false" ht="15" hidden="false" customHeight="false" outlineLevel="0" collapsed="false">
      <c r="C216" s="217"/>
      <c r="D216" s="217"/>
      <c r="E216" s="217"/>
      <c r="F216" s="217"/>
      <c r="G216" s="217"/>
      <c r="H216" s="217"/>
    </row>
    <row r="217" customFormat="false" ht="15" hidden="false" customHeight="false" outlineLevel="0" collapsed="false">
      <c r="C217" s="217"/>
      <c r="D217" s="217"/>
      <c r="E217" s="217"/>
      <c r="F217" s="217"/>
      <c r="G217" s="217"/>
      <c r="H217" s="217"/>
    </row>
    <row r="218" customFormat="false" ht="15" hidden="false" customHeight="false" outlineLevel="0" collapsed="false">
      <c r="C218" s="217"/>
      <c r="D218" s="217"/>
      <c r="E218" s="217"/>
      <c r="F218" s="217"/>
      <c r="G218" s="217"/>
      <c r="H218" s="217"/>
    </row>
    <row r="219" customFormat="false" ht="15" hidden="false" customHeight="false" outlineLevel="0" collapsed="false">
      <c r="C219" s="217"/>
      <c r="D219" s="217"/>
      <c r="E219" s="217"/>
      <c r="F219" s="217"/>
      <c r="G219" s="217"/>
      <c r="H219" s="217"/>
    </row>
    <row r="220" customFormat="false" ht="15" hidden="false" customHeight="false" outlineLevel="0" collapsed="false">
      <c r="C220" s="217"/>
      <c r="D220" s="217"/>
      <c r="E220" s="217"/>
      <c r="F220" s="217"/>
      <c r="G220" s="217"/>
      <c r="H220" s="217"/>
    </row>
    <row r="221" customFormat="false" ht="15" hidden="false" customHeight="false" outlineLevel="0" collapsed="false">
      <c r="C221" s="217"/>
      <c r="D221" s="217"/>
      <c r="E221" s="217"/>
      <c r="F221" s="217"/>
      <c r="G221" s="217"/>
      <c r="H221" s="217"/>
    </row>
    <row r="222" customFormat="false" ht="15" hidden="false" customHeight="false" outlineLevel="0" collapsed="false">
      <c r="C222" s="217"/>
      <c r="D222" s="217"/>
      <c r="E222" s="217"/>
      <c r="F222" s="217"/>
      <c r="G222" s="217"/>
      <c r="H222" s="217"/>
    </row>
    <row r="223" customFormat="false" ht="15" hidden="false" customHeight="false" outlineLevel="0" collapsed="false">
      <c r="C223" s="217"/>
      <c r="D223" s="217"/>
      <c r="E223" s="217"/>
      <c r="F223" s="217"/>
      <c r="G223" s="217"/>
      <c r="H223" s="217"/>
    </row>
    <row r="224" customFormat="false" ht="15" hidden="false" customHeight="false" outlineLevel="0" collapsed="false">
      <c r="C224" s="217"/>
      <c r="D224" s="217"/>
      <c r="E224" s="217"/>
      <c r="F224" s="217"/>
      <c r="G224" s="217"/>
      <c r="H224" s="217"/>
    </row>
    <row r="225" customFormat="false" ht="15" hidden="false" customHeight="false" outlineLevel="0" collapsed="false">
      <c r="C225" s="217"/>
      <c r="D225" s="217"/>
      <c r="E225" s="217"/>
      <c r="F225" s="217"/>
      <c r="G225" s="217"/>
      <c r="H225" s="217"/>
    </row>
    <row r="226" customFormat="false" ht="15" hidden="false" customHeight="false" outlineLevel="0" collapsed="false">
      <c r="C226" s="217"/>
      <c r="D226" s="217"/>
      <c r="E226" s="217"/>
      <c r="F226" s="217"/>
      <c r="G226" s="217"/>
      <c r="H226" s="217"/>
    </row>
    <row r="227" customFormat="false" ht="15" hidden="false" customHeight="false" outlineLevel="0" collapsed="false">
      <c r="C227" s="217"/>
      <c r="D227" s="217"/>
      <c r="E227" s="217"/>
      <c r="F227" s="217"/>
      <c r="G227" s="217"/>
      <c r="H227" s="217"/>
    </row>
    <row r="228" customFormat="false" ht="15" hidden="false" customHeight="false" outlineLevel="0" collapsed="false">
      <c r="C228" s="217"/>
      <c r="D228" s="217"/>
      <c r="E228" s="217"/>
      <c r="F228" s="217"/>
      <c r="G228" s="217"/>
      <c r="H228" s="217"/>
    </row>
    <row r="229" customFormat="false" ht="15" hidden="false" customHeight="false" outlineLevel="0" collapsed="false">
      <c r="C229" s="217"/>
      <c r="D229" s="217"/>
      <c r="E229" s="217"/>
      <c r="F229" s="217"/>
      <c r="G229" s="217"/>
      <c r="H229" s="217"/>
    </row>
    <row r="230" customFormat="false" ht="15" hidden="false" customHeight="false" outlineLevel="0" collapsed="false">
      <c r="C230" s="217"/>
      <c r="D230" s="217"/>
      <c r="E230" s="217"/>
      <c r="F230" s="217"/>
      <c r="G230" s="217"/>
      <c r="H230" s="217"/>
    </row>
    <row r="231" customFormat="false" ht="15" hidden="false" customHeight="false" outlineLevel="0" collapsed="false">
      <c r="C231" s="217"/>
      <c r="D231" s="217"/>
      <c r="E231" s="217"/>
      <c r="F231" s="217"/>
      <c r="G231" s="217"/>
      <c r="H231" s="217"/>
    </row>
    <row r="232" customFormat="false" ht="15" hidden="false" customHeight="false" outlineLevel="0" collapsed="false">
      <c r="C232" s="217"/>
      <c r="D232" s="217"/>
      <c r="E232" s="217"/>
      <c r="F232" s="217"/>
      <c r="G232" s="217"/>
      <c r="H232" s="217"/>
    </row>
    <row r="233" customFormat="false" ht="15" hidden="false" customHeight="false" outlineLevel="0" collapsed="false">
      <c r="C233" s="217"/>
      <c r="D233" s="217"/>
      <c r="E233" s="217"/>
      <c r="F233" s="217"/>
      <c r="G233" s="217"/>
      <c r="H233" s="217"/>
    </row>
    <row r="234" customFormat="false" ht="15" hidden="false" customHeight="false" outlineLevel="0" collapsed="false">
      <c r="C234" s="217"/>
      <c r="D234" s="217"/>
      <c r="E234" s="217"/>
      <c r="F234" s="217"/>
      <c r="G234" s="217"/>
      <c r="H234" s="217"/>
    </row>
    <row r="235" customFormat="false" ht="15" hidden="false" customHeight="false" outlineLevel="0" collapsed="false">
      <c r="C235" s="217"/>
      <c r="D235" s="217"/>
      <c r="E235" s="217"/>
      <c r="F235" s="217"/>
      <c r="G235" s="217"/>
      <c r="H235" s="217"/>
    </row>
    <row r="236" customFormat="false" ht="15" hidden="false" customHeight="false" outlineLevel="0" collapsed="false">
      <c r="C236" s="217"/>
      <c r="D236" s="217"/>
      <c r="E236" s="217"/>
      <c r="F236" s="217"/>
      <c r="G236" s="217"/>
      <c r="H236" s="217"/>
    </row>
    <row r="237" customFormat="false" ht="15" hidden="false" customHeight="false" outlineLevel="0" collapsed="false">
      <c r="C237" s="217"/>
      <c r="D237" s="217"/>
      <c r="E237" s="217"/>
      <c r="F237" s="217"/>
      <c r="G237" s="217"/>
      <c r="H237" s="217"/>
    </row>
    <row r="238" customFormat="false" ht="15" hidden="false" customHeight="false" outlineLevel="0" collapsed="false">
      <c r="C238" s="217"/>
      <c r="D238" s="217"/>
      <c r="E238" s="217"/>
      <c r="F238" s="217"/>
      <c r="G238" s="217"/>
      <c r="H238" s="217"/>
    </row>
    <row r="239" customFormat="false" ht="15" hidden="false" customHeight="false" outlineLevel="0" collapsed="false">
      <c r="C239" s="217"/>
      <c r="D239" s="217"/>
      <c r="E239" s="217"/>
      <c r="F239" s="217"/>
      <c r="G239" s="217"/>
      <c r="H239" s="217"/>
    </row>
    <row r="240" customFormat="false" ht="15" hidden="false" customHeight="false" outlineLevel="0" collapsed="false">
      <c r="C240" s="217"/>
      <c r="D240" s="217"/>
      <c r="E240" s="217"/>
      <c r="F240" s="217"/>
      <c r="G240" s="217"/>
      <c r="H240" s="217"/>
    </row>
    <row r="241" customFormat="false" ht="15" hidden="false" customHeight="false" outlineLevel="0" collapsed="false">
      <c r="C241" s="217"/>
      <c r="D241" s="217"/>
      <c r="E241" s="217"/>
      <c r="F241" s="217"/>
      <c r="G241" s="217"/>
      <c r="H241" s="217"/>
    </row>
    <row r="242" customFormat="false" ht="15" hidden="false" customHeight="false" outlineLevel="0" collapsed="false">
      <c r="C242" s="217"/>
      <c r="D242" s="217"/>
      <c r="E242" s="217"/>
      <c r="F242" s="217"/>
      <c r="G242" s="217"/>
      <c r="H242" s="217"/>
    </row>
    <row r="243" customFormat="false" ht="15" hidden="false" customHeight="false" outlineLevel="0" collapsed="false">
      <c r="C243" s="217"/>
      <c r="D243" s="217"/>
      <c r="E243" s="217"/>
      <c r="F243" s="217"/>
      <c r="G243" s="217"/>
      <c r="H243" s="217"/>
    </row>
    <row r="244" customFormat="false" ht="15" hidden="false" customHeight="false" outlineLevel="0" collapsed="false">
      <c r="C244" s="217"/>
      <c r="D244" s="217"/>
      <c r="E244" s="217"/>
      <c r="F244" s="217"/>
      <c r="G244" s="217"/>
      <c r="H244" s="217"/>
    </row>
    <row r="245" customFormat="false" ht="15" hidden="false" customHeight="false" outlineLevel="0" collapsed="false">
      <c r="C245" s="217"/>
      <c r="D245" s="217"/>
      <c r="E245" s="217"/>
      <c r="F245" s="217"/>
      <c r="G245" s="217"/>
      <c r="H245" s="217"/>
    </row>
    <row r="246" customFormat="false" ht="15" hidden="false" customHeight="false" outlineLevel="0" collapsed="false">
      <c r="C246" s="217"/>
      <c r="D246" s="217"/>
      <c r="E246" s="217"/>
      <c r="F246" s="217"/>
      <c r="G246" s="217"/>
      <c r="H246" s="217"/>
    </row>
    <row r="247" customFormat="false" ht="15" hidden="false" customHeight="false" outlineLevel="0" collapsed="false">
      <c r="C247" s="217"/>
      <c r="D247" s="217"/>
      <c r="E247" s="217"/>
      <c r="F247" s="217"/>
      <c r="G247" s="217"/>
      <c r="H247" s="217"/>
    </row>
    <row r="248" customFormat="false" ht="15" hidden="false" customHeight="false" outlineLevel="0" collapsed="false">
      <c r="C248" s="217"/>
      <c r="D248" s="217"/>
      <c r="E248" s="217"/>
      <c r="F248" s="217"/>
      <c r="G248" s="217"/>
      <c r="H248" s="217"/>
    </row>
    <row r="249" customFormat="false" ht="15" hidden="false" customHeight="false" outlineLevel="0" collapsed="false">
      <c r="C249" s="217"/>
      <c r="D249" s="217"/>
      <c r="E249" s="217"/>
      <c r="F249" s="217"/>
      <c r="G249" s="217"/>
      <c r="H249" s="217"/>
    </row>
    <row r="250" customFormat="false" ht="15" hidden="false" customHeight="false" outlineLevel="0" collapsed="false">
      <c r="C250" s="217"/>
      <c r="D250" s="217"/>
      <c r="E250" s="217"/>
      <c r="F250" s="217"/>
      <c r="G250" s="217"/>
      <c r="H250" s="217"/>
    </row>
    <row r="251" customFormat="false" ht="15" hidden="false" customHeight="false" outlineLevel="0" collapsed="false">
      <c r="C251" s="217"/>
      <c r="D251" s="217"/>
      <c r="E251" s="217"/>
      <c r="F251" s="217"/>
      <c r="G251" s="217"/>
      <c r="H251" s="217"/>
    </row>
    <row r="252" customFormat="false" ht="15" hidden="false" customHeight="false" outlineLevel="0" collapsed="false">
      <c r="C252" s="217"/>
      <c r="D252" s="217"/>
      <c r="E252" s="217"/>
      <c r="F252" s="217"/>
      <c r="G252" s="217"/>
      <c r="H252" s="217"/>
    </row>
    <row r="253" customFormat="false" ht="15" hidden="false" customHeight="false" outlineLevel="0" collapsed="false">
      <c r="C253" s="217"/>
      <c r="D253" s="217"/>
      <c r="E253" s="217"/>
      <c r="F253" s="217"/>
      <c r="G253" s="217"/>
      <c r="H253" s="217"/>
    </row>
    <row r="254" customFormat="false" ht="15" hidden="false" customHeight="false" outlineLevel="0" collapsed="false">
      <c r="C254" s="217"/>
      <c r="D254" s="217"/>
      <c r="E254" s="217"/>
      <c r="F254" s="217"/>
      <c r="G254" s="217"/>
      <c r="H254" s="217"/>
    </row>
    <row r="255" customFormat="false" ht="15" hidden="false" customHeight="false" outlineLevel="0" collapsed="false">
      <c r="C255" s="217"/>
      <c r="D255" s="217"/>
      <c r="E255" s="217"/>
      <c r="F255" s="217"/>
      <c r="G255" s="217"/>
      <c r="H255" s="217"/>
    </row>
    <row r="256" customFormat="false" ht="15" hidden="false" customHeight="false" outlineLevel="0" collapsed="false">
      <c r="C256" s="217"/>
      <c r="D256" s="217"/>
      <c r="E256" s="217"/>
      <c r="F256" s="217"/>
      <c r="G256" s="217"/>
      <c r="H256" s="217"/>
    </row>
    <row r="257" customFormat="false" ht="15" hidden="false" customHeight="false" outlineLevel="0" collapsed="false">
      <c r="C257" s="217"/>
      <c r="D257" s="217"/>
      <c r="E257" s="217"/>
      <c r="F257" s="217"/>
      <c r="G257" s="217"/>
      <c r="H257" s="217"/>
    </row>
    <row r="258" customFormat="false" ht="15" hidden="false" customHeight="false" outlineLevel="0" collapsed="false">
      <c r="C258" s="217"/>
      <c r="D258" s="217"/>
      <c r="E258" s="217"/>
      <c r="F258" s="217"/>
      <c r="G258" s="217"/>
      <c r="H258" s="217"/>
    </row>
    <row r="259" customFormat="false" ht="15" hidden="false" customHeight="false" outlineLevel="0" collapsed="false">
      <c r="C259" s="217"/>
      <c r="D259" s="217"/>
      <c r="E259" s="217"/>
      <c r="F259" s="217"/>
      <c r="G259" s="217"/>
      <c r="H259" s="217"/>
    </row>
    <row r="260" customFormat="false" ht="15" hidden="false" customHeight="false" outlineLevel="0" collapsed="false">
      <c r="C260" s="217"/>
      <c r="D260" s="217"/>
      <c r="E260" s="217"/>
      <c r="F260" s="217"/>
      <c r="G260" s="217"/>
      <c r="H260" s="217"/>
    </row>
    <row r="261" customFormat="false" ht="15" hidden="false" customHeight="false" outlineLevel="0" collapsed="false">
      <c r="C261" s="217"/>
      <c r="D261" s="217"/>
      <c r="E261" s="217"/>
      <c r="F261" s="217"/>
      <c r="G261" s="217"/>
      <c r="H261" s="217"/>
    </row>
    <row r="262" customFormat="false" ht="15" hidden="false" customHeight="false" outlineLevel="0" collapsed="false">
      <c r="C262" s="217"/>
      <c r="D262" s="217"/>
      <c r="E262" s="217"/>
      <c r="F262" s="217"/>
      <c r="G262" s="217"/>
      <c r="H262" s="217"/>
    </row>
    <row r="263" customFormat="false" ht="15" hidden="false" customHeight="false" outlineLevel="0" collapsed="false">
      <c r="C263" s="217"/>
      <c r="D263" s="217"/>
      <c r="E263" s="217"/>
      <c r="F263" s="217"/>
      <c r="G263" s="217"/>
      <c r="H263" s="217"/>
    </row>
    <row r="264" customFormat="false" ht="15" hidden="false" customHeight="false" outlineLevel="0" collapsed="false">
      <c r="C264" s="217"/>
      <c r="D264" s="217"/>
      <c r="E264" s="217"/>
      <c r="F264" s="217"/>
      <c r="G264" s="217"/>
      <c r="H264" s="217"/>
    </row>
    <row r="265" customFormat="false" ht="15" hidden="false" customHeight="false" outlineLevel="0" collapsed="false">
      <c r="C265" s="217"/>
      <c r="D265" s="217"/>
      <c r="E265" s="217"/>
      <c r="F265" s="217"/>
      <c r="G265" s="217"/>
      <c r="H265" s="217"/>
    </row>
    <row r="266" customFormat="false" ht="15" hidden="false" customHeight="false" outlineLevel="0" collapsed="false">
      <c r="C266" s="217"/>
      <c r="D266" s="217"/>
      <c r="E266" s="217"/>
      <c r="F266" s="217"/>
      <c r="G266" s="217"/>
      <c r="H266" s="217"/>
    </row>
    <row r="267" customFormat="false" ht="15" hidden="false" customHeight="false" outlineLevel="0" collapsed="false">
      <c r="C267" s="217"/>
      <c r="D267" s="217"/>
      <c r="E267" s="217"/>
      <c r="F267" s="217"/>
      <c r="G267" s="217"/>
      <c r="H267" s="217"/>
    </row>
    <row r="268" customFormat="false" ht="15" hidden="false" customHeight="false" outlineLevel="0" collapsed="false">
      <c r="C268" s="217"/>
      <c r="D268" s="217"/>
      <c r="E268" s="217"/>
      <c r="F268" s="217"/>
      <c r="G268" s="217"/>
      <c r="H268" s="217"/>
    </row>
    <row r="269" customFormat="false" ht="15" hidden="false" customHeight="false" outlineLevel="0" collapsed="false">
      <c r="C269" s="217"/>
      <c r="D269" s="217"/>
      <c r="E269" s="217"/>
      <c r="F269" s="217"/>
      <c r="G269" s="217"/>
      <c r="H269" s="217"/>
    </row>
    <row r="270" customFormat="false" ht="15" hidden="false" customHeight="false" outlineLevel="0" collapsed="false">
      <c r="C270" s="217"/>
      <c r="D270" s="217"/>
      <c r="E270" s="217"/>
      <c r="F270" s="217"/>
      <c r="G270" s="217"/>
      <c r="H270" s="217"/>
    </row>
    <row r="271" customFormat="false" ht="15" hidden="false" customHeight="false" outlineLevel="0" collapsed="false">
      <c r="C271" s="217"/>
      <c r="D271" s="217"/>
      <c r="E271" s="217"/>
      <c r="F271" s="217"/>
      <c r="G271" s="217"/>
      <c r="H271" s="217"/>
    </row>
    <row r="272" customFormat="false" ht="15" hidden="false" customHeight="false" outlineLevel="0" collapsed="false">
      <c r="C272" s="217"/>
      <c r="D272" s="217"/>
      <c r="E272" s="217"/>
      <c r="F272" s="217"/>
      <c r="G272" s="217"/>
      <c r="H272" s="217"/>
    </row>
    <row r="273" customFormat="false" ht="15" hidden="false" customHeight="false" outlineLevel="0" collapsed="false">
      <c r="C273" s="217"/>
      <c r="D273" s="217"/>
      <c r="E273" s="217"/>
      <c r="F273" s="217"/>
      <c r="G273" s="217"/>
      <c r="H273" s="217"/>
    </row>
    <row r="274" customFormat="false" ht="15" hidden="false" customHeight="false" outlineLevel="0" collapsed="false">
      <c r="C274" s="217"/>
      <c r="D274" s="217"/>
      <c r="E274" s="217"/>
      <c r="F274" s="217"/>
      <c r="G274" s="217"/>
      <c r="H274" s="217"/>
    </row>
    <row r="275" customFormat="false" ht="15" hidden="false" customHeight="false" outlineLevel="0" collapsed="false">
      <c r="C275" s="217"/>
      <c r="D275" s="217"/>
      <c r="E275" s="217"/>
      <c r="F275" s="217"/>
      <c r="G275" s="217"/>
      <c r="H275" s="217"/>
    </row>
    <row r="276" customFormat="false" ht="15" hidden="false" customHeight="false" outlineLevel="0" collapsed="false">
      <c r="C276" s="217"/>
      <c r="D276" s="217"/>
      <c r="E276" s="217"/>
      <c r="F276" s="217"/>
      <c r="G276" s="217"/>
      <c r="H276" s="217"/>
    </row>
    <row r="277" customFormat="false" ht="15" hidden="false" customHeight="false" outlineLevel="0" collapsed="false">
      <c r="C277" s="217"/>
      <c r="D277" s="217"/>
      <c r="E277" s="217"/>
      <c r="F277" s="217"/>
      <c r="G277" s="217"/>
      <c r="H277" s="217"/>
    </row>
    <row r="278" customFormat="false" ht="15" hidden="false" customHeight="false" outlineLevel="0" collapsed="false">
      <c r="C278" s="217"/>
      <c r="D278" s="217"/>
      <c r="E278" s="217"/>
      <c r="F278" s="217"/>
      <c r="G278" s="217"/>
      <c r="H278" s="217"/>
    </row>
    <row r="279" customFormat="false" ht="15" hidden="false" customHeight="false" outlineLevel="0" collapsed="false">
      <c r="C279" s="217"/>
      <c r="D279" s="217"/>
      <c r="E279" s="217"/>
      <c r="F279" s="217"/>
      <c r="G279" s="217"/>
      <c r="H279" s="217"/>
    </row>
    <row r="280" customFormat="false" ht="15" hidden="false" customHeight="false" outlineLevel="0" collapsed="false">
      <c r="C280" s="217"/>
      <c r="D280" s="217"/>
      <c r="E280" s="217"/>
      <c r="F280" s="217"/>
      <c r="G280" s="217"/>
      <c r="H280" s="217"/>
    </row>
    <row r="281" customFormat="false" ht="15" hidden="false" customHeight="false" outlineLevel="0" collapsed="false">
      <c r="C281" s="217"/>
      <c r="D281" s="217"/>
      <c r="E281" s="217"/>
      <c r="F281" s="217"/>
      <c r="G281" s="217"/>
      <c r="H281" s="217"/>
    </row>
    <row r="282" customFormat="false" ht="15" hidden="false" customHeight="false" outlineLevel="0" collapsed="false">
      <c r="C282" s="217"/>
      <c r="D282" s="217"/>
      <c r="E282" s="217"/>
      <c r="F282" s="217"/>
      <c r="G282" s="217"/>
      <c r="H282" s="217"/>
    </row>
    <row r="283" customFormat="false" ht="15" hidden="false" customHeight="false" outlineLevel="0" collapsed="false">
      <c r="C283" s="217"/>
      <c r="D283" s="217"/>
      <c r="E283" s="217"/>
      <c r="F283" s="217"/>
      <c r="G283" s="217"/>
      <c r="H283" s="217"/>
    </row>
    <row r="284" customFormat="false" ht="15" hidden="false" customHeight="false" outlineLevel="0" collapsed="false">
      <c r="C284" s="217"/>
      <c r="D284" s="217"/>
      <c r="E284" s="217"/>
      <c r="F284" s="217"/>
      <c r="G284" s="217"/>
      <c r="H284" s="217"/>
    </row>
    <row r="285" customFormat="false" ht="15" hidden="false" customHeight="false" outlineLevel="0" collapsed="false">
      <c r="C285" s="217"/>
      <c r="D285" s="217"/>
      <c r="E285" s="217"/>
      <c r="F285" s="217"/>
      <c r="G285" s="217"/>
      <c r="H285" s="217"/>
    </row>
    <row r="286" customFormat="false" ht="15" hidden="false" customHeight="false" outlineLevel="0" collapsed="false">
      <c r="C286" s="217"/>
      <c r="D286" s="217"/>
      <c r="E286" s="217"/>
      <c r="F286" s="217"/>
      <c r="G286" s="217"/>
      <c r="H286" s="217"/>
    </row>
    <row r="287" customFormat="false" ht="15" hidden="false" customHeight="false" outlineLevel="0" collapsed="false">
      <c r="C287" s="217"/>
      <c r="D287" s="217"/>
      <c r="E287" s="217"/>
      <c r="F287" s="217"/>
      <c r="G287" s="217"/>
      <c r="H287" s="217"/>
    </row>
    <row r="288" customFormat="false" ht="15" hidden="false" customHeight="false" outlineLevel="0" collapsed="false">
      <c r="C288" s="217"/>
      <c r="D288" s="217"/>
      <c r="E288" s="217"/>
      <c r="F288" s="217"/>
      <c r="G288" s="217"/>
      <c r="H288" s="217"/>
    </row>
    <row r="289" customFormat="false" ht="15" hidden="false" customHeight="false" outlineLevel="0" collapsed="false">
      <c r="C289" s="217"/>
      <c r="D289" s="217"/>
      <c r="E289" s="217"/>
      <c r="F289" s="217"/>
      <c r="G289" s="217"/>
      <c r="H289" s="217"/>
    </row>
    <row r="290" customFormat="false" ht="15" hidden="false" customHeight="false" outlineLevel="0" collapsed="false">
      <c r="C290" s="217"/>
      <c r="D290" s="217"/>
      <c r="E290" s="217"/>
      <c r="F290" s="217"/>
      <c r="G290" s="217"/>
      <c r="H290" s="217"/>
    </row>
    <row r="291" customFormat="false" ht="15" hidden="false" customHeight="false" outlineLevel="0" collapsed="false">
      <c r="C291" s="217"/>
      <c r="D291" s="217"/>
      <c r="E291" s="217"/>
      <c r="F291" s="217"/>
      <c r="G291" s="217"/>
      <c r="H291" s="217"/>
    </row>
    <row r="292" customFormat="false" ht="15" hidden="false" customHeight="false" outlineLevel="0" collapsed="false">
      <c r="C292" s="217"/>
      <c r="D292" s="217"/>
      <c r="E292" s="217"/>
      <c r="F292" s="217"/>
      <c r="G292" s="217"/>
      <c r="H292" s="217"/>
    </row>
    <row r="293" customFormat="false" ht="15" hidden="false" customHeight="false" outlineLevel="0" collapsed="false">
      <c r="C293" s="217"/>
      <c r="D293" s="217"/>
      <c r="E293" s="217"/>
      <c r="F293" s="217"/>
      <c r="G293" s="217"/>
      <c r="H293" s="217"/>
    </row>
  </sheetData>
  <mergeCells count="27">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36">
      <formula>0</formula>
    </cfRule>
  </conditionalFormatting>
  <conditionalFormatting sqref="A70">
    <cfRule type="cellIs" priority="3" operator="lessThan" aboveAverage="0" equalAverage="0" bottom="0" percent="0" rank="0" text="" dxfId="3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6" width="2.99"/>
    <col collapsed="false" customWidth="true" hidden="false" outlineLevel="0" max="2" min="2" style="66" width="3.12"/>
    <col collapsed="false" customWidth="true" hidden="false" outlineLevel="0" max="3" min="3" style="66" width="51.87"/>
    <col collapsed="false" customWidth="true" hidden="false" outlineLevel="0" max="4" min="4" style="66" width="3.12"/>
    <col collapsed="false" customWidth="true" hidden="false" outlineLevel="0" max="5" min="5" style="66" width="2.87"/>
    <col collapsed="false" customWidth="false" hidden="false" outlineLevel="0" max="8" min="6" style="66" width="9.99"/>
    <col collapsed="false" customWidth="true" hidden="false" outlineLevel="0" max="9" min="9" style="66" width="9.75"/>
    <col collapsed="false" customWidth="false" hidden="false" outlineLevel="0" max="257" min="10" style="66" width="9.99"/>
  </cols>
  <sheetData>
    <row r="1" customFormat="false" ht="12.75" hidden="false" customHeight="false" outlineLevel="0" collapsed="false">
      <c r="A1" s="22" t="s">
        <v>13</v>
      </c>
    </row>
    <row r="2" s="70" customFormat="true" ht="18" hidden="false" customHeight="false" outlineLevel="0" collapsed="false">
      <c r="A2" s="34"/>
      <c r="B2" s="27"/>
      <c r="C2" s="34"/>
      <c r="D2" s="34"/>
      <c r="E2" s="34"/>
      <c r="F2" s="34"/>
      <c r="G2" s="35"/>
      <c r="H2" s="35"/>
      <c r="I2" s="35"/>
      <c r="J2" s="35"/>
      <c r="K2" s="35"/>
    </row>
    <row r="3" s="70" customFormat="true" ht="18" hidden="false" customHeight="false" outlineLevel="0" collapsed="false">
      <c r="A3" s="34"/>
      <c r="B3" s="67" t="s">
        <v>16</v>
      </c>
      <c r="D3" s="34"/>
      <c r="E3" s="34"/>
      <c r="F3" s="34"/>
      <c r="G3" s="35"/>
      <c r="H3" s="35"/>
      <c r="I3" s="35"/>
      <c r="J3" s="35"/>
      <c r="K3" s="35"/>
    </row>
    <row r="4" s="70" customFormat="true" ht="18" hidden="false" customHeight="false" outlineLevel="0" collapsed="false">
      <c r="A4" s="34"/>
      <c r="B4" s="34"/>
      <c r="C4" s="67"/>
      <c r="D4" s="34"/>
      <c r="E4" s="34"/>
      <c r="F4" s="34"/>
      <c r="G4" s="35"/>
      <c r="H4" s="35"/>
      <c r="I4" s="35"/>
      <c r="J4" s="35"/>
      <c r="K4" s="35"/>
    </row>
    <row r="5" s="70" customFormat="true" ht="12.75" hidden="false" customHeight="false" outlineLevel="0" collapsed="false">
      <c r="A5" s="34"/>
      <c r="B5" s="74"/>
      <c r="C5" s="75"/>
      <c r="D5" s="76"/>
      <c r="E5" s="34"/>
      <c r="F5" s="34"/>
      <c r="G5" s="35"/>
      <c r="H5" s="35"/>
      <c r="I5" s="35"/>
      <c r="J5" s="35"/>
      <c r="K5" s="35"/>
    </row>
    <row r="6" s="70" customFormat="true" ht="15" hidden="false" customHeight="false" outlineLevel="0" collapsed="false">
      <c r="A6" s="34"/>
      <c r="B6" s="77"/>
      <c r="C6" s="78" t="s">
        <v>84</v>
      </c>
      <c r="D6" s="79"/>
      <c r="E6" s="34"/>
      <c r="F6" s="34"/>
      <c r="G6" s="35"/>
      <c r="H6" s="35"/>
      <c r="I6" s="35"/>
      <c r="J6" s="35"/>
      <c r="K6" s="35"/>
    </row>
    <row r="7" s="70" customFormat="true" ht="12.75" hidden="false" customHeight="false" outlineLevel="0" collapsed="false">
      <c r="A7" s="34"/>
      <c r="B7" s="77"/>
      <c r="C7" s="80"/>
      <c r="D7" s="79"/>
      <c r="E7" s="34"/>
      <c r="F7" s="34"/>
      <c r="G7" s="35"/>
      <c r="H7" s="35"/>
      <c r="I7" s="35"/>
      <c r="J7" s="35"/>
      <c r="K7" s="35"/>
    </row>
    <row r="8" s="70" customFormat="true" ht="12.75" hidden="false" customHeight="false" outlineLevel="0" collapsed="false">
      <c r="A8" s="34"/>
      <c r="B8" s="77"/>
      <c r="C8" s="81"/>
      <c r="D8" s="79"/>
      <c r="E8" s="34"/>
      <c r="F8" s="34"/>
      <c r="G8" s="35"/>
      <c r="H8" s="35"/>
      <c r="I8" s="35"/>
      <c r="J8" s="35"/>
      <c r="K8" s="35"/>
    </row>
    <row r="9" s="70" customFormat="true" ht="12.75" hidden="false" customHeight="false" outlineLevel="0" collapsed="false">
      <c r="A9" s="34"/>
      <c r="B9" s="77"/>
      <c r="C9" s="82" t="s">
        <v>85</v>
      </c>
      <c r="D9" s="79"/>
      <c r="E9" s="34"/>
      <c r="F9" s="34"/>
      <c r="G9" s="34"/>
      <c r="H9" s="34"/>
      <c r="I9" s="35"/>
      <c r="J9" s="35"/>
      <c r="K9" s="35"/>
    </row>
    <row r="10" s="70" customFormat="true" ht="12.75" hidden="false" customHeight="false" outlineLevel="0" collapsed="false">
      <c r="A10" s="34"/>
      <c r="B10" s="77"/>
      <c r="C10" s="83"/>
      <c r="D10" s="79"/>
      <c r="E10" s="34"/>
      <c r="F10" s="34"/>
      <c r="G10" s="34"/>
      <c r="H10" s="34"/>
      <c r="I10" s="35"/>
      <c r="J10" s="35"/>
      <c r="K10" s="35"/>
    </row>
    <row r="11" s="70" customFormat="true" ht="12.75" hidden="false" customHeight="false" outlineLevel="0" collapsed="false">
      <c r="A11" s="34"/>
      <c r="B11" s="77"/>
      <c r="C11" s="84" t="s">
        <v>86</v>
      </c>
      <c r="D11" s="79"/>
      <c r="E11" s="34"/>
      <c r="F11" s="34"/>
      <c r="G11" s="34"/>
      <c r="H11" s="34"/>
      <c r="I11" s="35"/>
      <c r="J11" s="35"/>
      <c r="K11" s="35"/>
    </row>
    <row r="12" s="70" customFormat="true" ht="12.75" hidden="false" customHeight="false" outlineLevel="0" collapsed="false">
      <c r="A12" s="34"/>
      <c r="B12" s="77"/>
      <c r="C12" s="85" t="s">
        <v>87</v>
      </c>
      <c r="D12" s="79"/>
      <c r="E12" s="34"/>
      <c r="F12" s="34"/>
      <c r="G12" s="34"/>
      <c r="H12" s="34"/>
      <c r="I12" s="35"/>
      <c r="J12" s="35"/>
      <c r="K12" s="35"/>
    </row>
    <row r="13" s="70" customFormat="true" ht="12.75" hidden="false" customHeight="false" outlineLevel="0" collapsed="false">
      <c r="A13" s="34"/>
      <c r="B13" s="77"/>
      <c r="C13" s="85" t="s">
        <v>88</v>
      </c>
      <c r="D13" s="79"/>
      <c r="E13" s="34"/>
      <c r="F13" s="34"/>
      <c r="G13" s="34"/>
      <c r="H13" s="34"/>
      <c r="I13" s="35"/>
      <c r="J13" s="35"/>
      <c r="K13" s="35"/>
    </row>
    <row r="14" s="70" customFormat="true" ht="12.75" hidden="false" customHeight="false" outlineLevel="0" collapsed="false">
      <c r="A14" s="34"/>
      <c r="B14" s="77"/>
      <c r="C14" s="85" t="s">
        <v>89</v>
      </c>
      <c r="D14" s="79"/>
      <c r="E14" s="34"/>
      <c r="F14" s="34"/>
      <c r="G14" s="34"/>
      <c r="H14" s="34"/>
      <c r="I14" s="35"/>
      <c r="J14" s="35"/>
      <c r="K14" s="35"/>
    </row>
    <row r="15" s="70" customFormat="true" ht="12.75" hidden="false" customHeight="false" outlineLevel="0" collapsed="false">
      <c r="A15" s="34"/>
      <c r="B15" s="77"/>
      <c r="C15" s="85" t="s">
        <v>90</v>
      </c>
      <c r="D15" s="79"/>
      <c r="E15" s="34"/>
      <c r="F15" s="34"/>
      <c r="G15" s="34"/>
      <c r="H15" s="34"/>
      <c r="I15" s="35"/>
      <c r="J15" s="35"/>
      <c r="K15" s="35"/>
    </row>
    <row r="16" s="70" customFormat="true" ht="12.75" hidden="false" customHeight="false" outlineLevel="0" collapsed="false">
      <c r="A16" s="34"/>
      <c r="B16" s="77"/>
      <c r="C16" s="85" t="s">
        <v>91</v>
      </c>
      <c r="D16" s="79"/>
      <c r="E16" s="34"/>
      <c r="F16" s="34"/>
      <c r="G16" s="34"/>
      <c r="H16" s="34"/>
      <c r="I16" s="35"/>
      <c r="J16" s="35"/>
      <c r="K16" s="35"/>
    </row>
    <row r="17" s="70" customFormat="true" ht="12.75" hidden="false" customHeight="false" outlineLevel="0" collapsed="false">
      <c r="A17" s="34"/>
      <c r="B17" s="77"/>
      <c r="C17" s="85" t="s">
        <v>92</v>
      </c>
      <c r="D17" s="79"/>
      <c r="E17" s="34"/>
      <c r="F17" s="34"/>
      <c r="G17" s="34"/>
      <c r="H17" s="34"/>
      <c r="I17" s="35"/>
      <c r="J17" s="35"/>
      <c r="K17" s="35"/>
    </row>
    <row r="18" s="70" customFormat="true" ht="12.75" hidden="false" customHeight="false" outlineLevel="0" collapsed="false">
      <c r="A18" s="34"/>
      <c r="B18" s="77"/>
      <c r="C18" s="85" t="s">
        <v>93</v>
      </c>
      <c r="D18" s="79"/>
      <c r="E18" s="34"/>
      <c r="F18" s="34"/>
      <c r="G18" s="34"/>
      <c r="H18" s="34"/>
      <c r="I18" s="35"/>
      <c r="J18" s="35"/>
      <c r="K18" s="35"/>
    </row>
    <row r="19" s="70" customFormat="true" ht="12.75" hidden="false" customHeight="false" outlineLevel="0" collapsed="false">
      <c r="A19" s="34"/>
      <c r="B19" s="77"/>
      <c r="C19" s="85" t="s">
        <v>94</v>
      </c>
      <c r="D19" s="79"/>
      <c r="E19" s="34"/>
      <c r="F19" s="34"/>
      <c r="G19" s="34"/>
      <c r="H19" s="34"/>
      <c r="I19" s="35"/>
      <c r="J19" s="35"/>
      <c r="K19" s="35"/>
    </row>
    <row r="20" s="70" customFormat="true" ht="12.75" hidden="false" customHeight="false" outlineLevel="0" collapsed="false">
      <c r="A20" s="34"/>
      <c r="B20" s="77"/>
      <c r="C20" s="85" t="s">
        <v>95</v>
      </c>
      <c r="D20" s="79"/>
      <c r="E20" s="34"/>
      <c r="F20" s="34"/>
      <c r="G20" s="34"/>
      <c r="H20" s="34"/>
      <c r="I20" s="35"/>
      <c r="J20" s="35"/>
      <c r="K20" s="35"/>
    </row>
    <row r="21" s="70" customFormat="true" ht="12.75" hidden="false" customHeight="false" outlineLevel="0" collapsed="false">
      <c r="A21" s="34"/>
      <c r="B21" s="77"/>
      <c r="C21" s="85" t="s">
        <v>96</v>
      </c>
      <c r="D21" s="79"/>
      <c r="E21" s="34"/>
      <c r="F21" s="34"/>
      <c r="G21" s="34"/>
      <c r="H21" s="34"/>
      <c r="I21" s="35"/>
      <c r="J21" s="35"/>
      <c r="K21" s="35"/>
    </row>
    <row r="22" s="70" customFormat="true" ht="12.75" hidden="false" customHeight="false" outlineLevel="0" collapsed="false">
      <c r="A22" s="34"/>
      <c r="B22" s="77"/>
      <c r="C22" s="85"/>
      <c r="D22" s="79"/>
      <c r="E22" s="34"/>
      <c r="F22" s="34"/>
      <c r="G22" s="34"/>
      <c r="H22" s="34"/>
      <c r="I22" s="35"/>
      <c r="J22" s="35"/>
      <c r="K22" s="35"/>
    </row>
    <row r="23" s="70" customFormat="true" ht="12.75" hidden="false" customHeight="false" outlineLevel="0" collapsed="false">
      <c r="A23" s="34"/>
      <c r="B23" s="77"/>
      <c r="C23" s="85" t="s">
        <v>97</v>
      </c>
      <c r="D23" s="79"/>
      <c r="E23" s="34"/>
      <c r="F23" s="34"/>
      <c r="G23" s="34"/>
      <c r="H23" s="34"/>
      <c r="I23" s="35"/>
      <c r="J23" s="35"/>
      <c r="K23" s="35"/>
    </row>
    <row r="24" s="70" customFormat="true" ht="12.75" hidden="false" customHeight="false" outlineLevel="0" collapsed="false">
      <c r="A24" s="34"/>
      <c r="B24" s="77"/>
      <c r="C24" s="85" t="s">
        <v>98</v>
      </c>
      <c r="D24" s="79"/>
      <c r="E24" s="34"/>
      <c r="F24" s="34"/>
      <c r="G24" s="34"/>
      <c r="H24" s="34"/>
      <c r="I24" s="35"/>
      <c r="J24" s="35"/>
      <c r="K24" s="35"/>
    </row>
    <row r="25" s="70" customFormat="true" ht="12.75" hidden="false" customHeight="false" outlineLevel="0" collapsed="false">
      <c r="A25" s="34"/>
      <c r="B25" s="77"/>
      <c r="C25" s="85" t="s">
        <v>99</v>
      </c>
      <c r="D25" s="79"/>
      <c r="E25" s="34"/>
      <c r="F25" s="34"/>
      <c r="G25" s="34"/>
      <c r="H25" s="34"/>
      <c r="I25" s="35"/>
      <c r="J25" s="35"/>
      <c r="K25" s="35"/>
    </row>
    <row r="26" s="70" customFormat="true" ht="12.75" hidden="false" customHeight="false" outlineLevel="0" collapsed="false">
      <c r="A26" s="34"/>
      <c r="B26" s="77"/>
      <c r="C26" s="85" t="s">
        <v>100</v>
      </c>
      <c r="D26" s="79"/>
      <c r="E26" s="34"/>
      <c r="F26" s="34"/>
      <c r="G26" s="34"/>
      <c r="H26" s="34"/>
      <c r="I26" s="35"/>
      <c r="J26" s="35"/>
      <c r="K26" s="35"/>
    </row>
    <row r="27" s="70" customFormat="true" ht="12.75" hidden="false" customHeight="false" outlineLevel="0" collapsed="false">
      <c r="A27" s="34"/>
      <c r="B27" s="77"/>
      <c r="C27" s="85" t="s">
        <v>101</v>
      </c>
      <c r="D27" s="79"/>
      <c r="E27" s="34"/>
      <c r="F27" s="34"/>
      <c r="G27" s="34"/>
      <c r="H27" s="34"/>
      <c r="I27" s="35"/>
      <c r="J27" s="35"/>
      <c r="K27" s="35"/>
    </row>
    <row r="28" s="70" customFormat="true" ht="12.75" hidden="false" customHeight="false" outlineLevel="0" collapsed="false">
      <c r="A28" s="34"/>
      <c r="B28" s="77"/>
      <c r="C28" s="85" t="s">
        <v>102</v>
      </c>
      <c r="D28" s="79"/>
      <c r="E28" s="34"/>
      <c r="F28" s="34"/>
      <c r="G28" s="85"/>
      <c r="H28" s="34"/>
      <c r="I28" s="35"/>
      <c r="J28" s="35"/>
      <c r="K28" s="35"/>
    </row>
    <row r="29" s="70" customFormat="true" ht="12.75" hidden="false" customHeight="false" outlineLevel="0" collapsed="false">
      <c r="A29" s="34"/>
      <c r="B29" s="77"/>
      <c r="C29" s="85" t="s">
        <v>103</v>
      </c>
      <c r="D29" s="79"/>
      <c r="E29" s="34"/>
      <c r="F29" s="34"/>
      <c r="G29" s="34"/>
      <c r="H29" s="34"/>
      <c r="I29" s="35"/>
      <c r="J29" s="35"/>
      <c r="K29" s="35"/>
    </row>
    <row r="30" s="70" customFormat="true" ht="12.75" hidden="false" customHeight="false" outlineLevel="0" collapsed="false">
      <c r="A30" s="34"/>
      <c r="B30" s="77"/>
      <c r="C30" s="85" t="s">
        <v>104</v>
      </c>
      <c r="D30" s="79"/>
      <c r="E30" s="34"/>
      <c r="F30" s="34"/>
      <c r="G30" s="34"/>
      <c r="H30" s="34"/>
      <c r="I30" s="35"/>
      <c r="J30" s="35"/>
      <c r="K30" s="35"/>
    </row>
    <row r="31" s="70" customFormat="true" ht="12.75" hidden="false" customHeight="false" outlineLevel="0" collapsed="false">
      <c r="A31" s="34"/>
      <c r="B31" s="77"/>
      <c r="C31" s="85" t="s">
        <v>105</v>
      </c>
      <c r="D31" s="79"/>
      <c r="E31" s="34"/>
      <c r="F31" s="34"/>
      <c r="G31" s="34"/>
      <c r="H31" s="34"/>
      <c r="I31" s="35"/>
      <c r="J31" s="35"/>
      <c r="K31" s="35"/>
    </row>
    <row r="32" s="70" customFormat="true" ht="12.75" hidden="false" customHeight="false" outlineLevel="0" collapsed="false">
      <c r="A32" s="34"/>
      <c r="B32" s="77"/>
      <c r="C32" s="85" t="s">
        <v>106</v>
      </c>
      <c r="D32" s="79"/>
      <c r="E32" s="34"/>
      <c r="F32" s="34"/>
      <c r="G32" s="34"/>
      <c r="H32" s="34"/>
      <c r="I32" s="35"/>
      <c r="J32" s="35"/>
      <c r="K32" s="35"/>
    </row>
    <row r="33" s="70" customFormat="true" ht="12.75" hidden="false" customHeight="false" outlineLevel="0" collapsed="false">
      <c r="A33" s="34"/>
      <c r="B33" s="77"/>
      <c r="C33" s="85" t="s">
        <v>107</v>
      </c>
      <c r="D33" s="79"/>
      <c r="E33" s="34"/>
      <c r="F33" s="34"/>
      <c r="G33" s="34"/>
      <c r="H33" s="34"/>
      <c r="I33" s="35"/>
      <c r="J33" s="35"/>
      <c r="K33" s="35"/>
    </row>
    <row r="34" s="70" customFormat="true" ht="12.75" hidden="false" customHeight="false" outlineLevel="0" collapsed="false">
      <c r="A34" s="34"/>
      <c r="B34" s="77"/>
      <c r="C34" s="85" t="s">
        <v>108</v>
      </c>
      <c r="D34" s="79"/>
      <c r="E34" s="34"/>
      <c r="F34" s="34"/>
      <c r="G34" s="34"/>
      <c r="H34" s="34"/>
      <c r="I34" s="35"/>
      <c r="J34" s="35"/>
      <c r="K34" s="35"/>
    </row>
    <row r="35" s="70" customFormat="true" ht="12.75" hidden="false" customHeight="false" outlineLevel="0" collapsed="false">
      <c r="A35" s="34"/>
      <c r="B35" s="77"/>
      <c r="C35" s="85" t="s">
        <v>109</v>
      </c>
      <c r="D35" s="79"/>
      <c r="E35" s="34"/>
      <c r="F35" s="34"/>
      <c r="G35" s="34"/>
      <c r="H35" s="34"/>
      <c r="I35" s="35"/>
      <c r="J35" s="35"/>
      <c r="K35" s="35"/>
    </row>
    <row r="36" s="70" customFormat="true" ht="12.75" hidden="false" customHeight="false" outlineLevel="0" collapsed="false">
      <c r="A36" s="34"/>
      <c r="B36" s="77"/>
      <c r="C36" s="85"/>
      <c r="D36" s="79"/>
      <c r="E36" s="34"/>
      <c r="F36" s="34"/>
      <c r="G36" s="34"/>
      <c r="H36" s="34"/>
      <c r="I36" s="35"/>
      <c r="J36" s="35"/>
      <c r="K36" s="35"/>
    </row>
    <row r="37" s="70" customFormat="true" ht="12.75" hidden="false" customHeight="false" outlineLevel="0" collapsed="false">
      <c r="A37" s="34"/>
      <c r="B37" s="77"/>
      <c r="C37" s="85"/>
      <c r="D37" s="79"/>
      <c r="E37" s="34"/>
      <c r="F37" s="34"/>
      <c r="G37" s="34"/>
      <c r="H37" s="34"/>
      <c r="I37" s="35"/>
      <c r="J37" s="35"/>
      <c r="K37" s="35"/>
    </row>
    <row r="38" s="70" customFormat="true" ht="12.75" hidden="false" customHeight="false" outlineLevel="0" collapsed="false">
      <c r="A38" s="34"/>
      <c r="B38" s="77"/>
      <c r="C38" s="82" t="s">
        <v>110</v>
      </c>
      <c r="D38" s="79"/>
      <c r="E38" s="34"/>
      <c r="F38" s="34"/>
      <c r="G38" s="34"/>
      <c r="H38" s="34"/>
      <c r="I38" s="35"/>
      <c r="J38" s="35"/>
      <c r="K38" s="35"/>
    </row>
    <row r="39" s="70" customFormat="true" ht="12.75" hidden="false" customHeight="false" outlineLevel="0" collapsed="false">
      <c r="A39" s="34"/>
      <c r="B39" s="77"/>
      <c r="C39" s="85" t="s">
        <v>111</v>
      </c>
      <c r="D39" s="79"/>
      <c r="E39" s="34"/>
      <c r="F39" s="34"/>
      <c r="G39" s="34"/>
      <c r="H39" s="34"/>
      <c r="I39" s="35"/>
      <c r="J39" s="35"/>
      <c r="K39" s="35"/>
    </row>
    <row r="40" s="70" customFormat="true" ht="12.75" hidden="false" customHeight="false" outlineLevel="0" collapsed="false">
      <c r="A40" s="34"/>
      <c r="B40" s="77"/>
      <c r="C40" s="85" t="s">
        <v>112</v>
      </c>
      <c r="D40" s="79"/>
      <c r="E40" s="34"/>
      <c r="F40" s="34"/>
      <c r="G40" s="34"/>
      <c r="H40" s="34"/>
      <c r="I40" s="35"/>
      <c r="J40" s="35"/>
      <c r="K40" s="35"/>
    </row>
    <row r="41" s="70" customFormat="true" ht="12.75" hidden="false" customHeight="false" outlineLevel="0" collapsed="false">
      <c r="A41" s="34"/>
      <c r="B41" s="77"/>
      <c r="C41" s="85" t="s">
        <v>113</v>
      </c>
      <c r="D41" s="79"/>
      <c r="E41" s="34"/>
      <c r="F41" s="34"/>
      <c r="G41" s="34"/>
      <c r="H41" s="34"/>
      <c r="I41" s="35"/>
      <c r="J41" s="35"/>
      <c r="K41" s="35"/>
    </row>
    <row r="42" s="70" customFormat="true" ht="12.75" hidden="false" customHeight="false" outlineLevel="0" collapsed="false">
      <c r="A42" s="34"/>
      <c r="B42" s="77"/>
      <c r="C42" s="85"/>
      <c r="D42" s="79"/>
      <c r="E42" s="34"/>
      <c r="F42" s="34"/>
      <c r="G42" s="34"/>
      <c r="H42" s="34"/>
      <c r="I42" s="35"/>
      <c r="J42" s="35"/>
      <c r="K42" s="35"/>
    </row>
    <row r="43" s="70" customFormat="true" ht="12.75" hidden="false" customHeight="false" outlineLevel="0" collapsed="false">
      <c r="A43" s="34"/>
      <c r="B43" s="77"/>
      <c r="C43" s="85"/>
      <c r="D43" s="79"/>
      <c r="E43" s="34"/>
      <c r="F43" s="34"/>
      <c r="G43" s="34"/>
      <c r="H43" s="34"/>
      <c r="I43" s="35"/>
      <c r="J43" s="35"/>
      <c r="K43" s="35"/>
    </row>
    <row r="44" s="70" customFormat="true" ht="12.75" hidden="false" customHeight="false" outlineLevel="0" collapsed="false">
      <c r="A44" s="34"/>
      <c r="B44" s="77"/>
      <c r="C44" s="82" t="s">
        <v>114</v>
      </c>
      <c r="D44" s="79"/>
      <c r="E44" s="34"/>
      <c r="F44" s="34"/>
      <c r="G44" s="34"/>
      <c r="H44" s="34"/>
      <c r="I44" s="35"/>
      <c r="J44" s="35"/>
      <c r="K44" s="35"/>
    </row>
    <row r="45" s="70" customFormat="true" ht="12.75" hidden="false" customHeight="false" outlineLevel="0" collapsed="false">
      <c r="A45" s="34"/>
      <c r="B45" s="77"/>
      <c r="C45" s="85" t="s">
        <v>115</v>
      </c>
      <c r="D45" s="79"/>
      <c r="E45" s="34"/>
      <c r="F45" s="34"/>
      <c r="G45" s="34"/>
      <c r="H45" s="34"/>
      <c r="I45" s="35"/>
      <c r="J45" s="35"/>
      <c r="K45" s="35"/>
    </row>
    <row r="46" s="70" customFormat="true" ht="12.75" hidden="false" customHeight="false" outlineLevel="0" collapsed="false">
      <c r="A46" s="34"/>
      <c r="B46" s="77"/>
      <c r="C46" s="85" t="s">
        <v>116</v>
      </c>
      <c r="D46" s="79"/>
      <c r="E46" s="34"/>
      <c r="F46" s="34"/>
      <c r="G46" s="34"/>
      <c r="H46" s="34"/>
      <c r="I46" s="35"/>
      <c r="J46" s="35"/>
      <c r="K46" s="35"/>
    </row>
    <row r="47" s="70" customFormat="true" ht="12.75" hidden="false" customHeight="false" outlineLevel="0" collapsed="false">
      <c r="A47" s="34"/>
      <c r="B47" s="77"/>
      <c r="C47" s="85" t="s">
        <v>117</v>
      </c>
      <c r="D47" s="79"/>
      <c r="E47" s="34"/>
      <c r="F47" s="34"/>
      <c r="G47" s="34"/>
      <c r="H47" s="34"/>
      <c r="I47" s="35"/>
      <c r="J47" s="35"/>
      <c r="K47" s="35"/>
    </row>
    <row r="48" s="70" customFormat="true" ht="12.75" hidden="false" customHeight="false" outlineLevel="0" collapsed="false">
      <c r="A48" s="34"/>
      <c r="B48" s="77"/>
      <c r="C48" s="85" t="s">
        <v>118</v>
      </c>
      <c r="D48" s="79"/>
      <c r="E48" s="34"/>
      <c r="F48" s="34"/>
      <c r="G48" s="34"/>
      <c r="H48" s="34"/>
      <c r="I48" s="35"/>
      <c r="J48" s="35"/>
      <c r="K48" s="35"/>
    </row>
    <row r="49" s="70" customFormat="true" ht="12.75" hidden="false" customHeight="false" outlineLevel="0" collapsed="false">
      <c r="A49" s="34"/>
      <c r="B49" s="77"/>
      <c r="C49" s="85"/>
      <c r="D49" s="79"/>
      <c r="E49" s="34"/>
      <c r="F49" s="34"/>
      <c r="G49" s="34"/>
      <c r="H49" s="34"/>
      <c r="I49" s="35"/>
      <c r="J49" s="35"/>
      <c r="K49" s="35"/>
    </row>
    <row r="50" s="70" customFormat="true" ht="12.75" hidden="false" customHeight="false" outlineLevel="0" collapsed="false">
      <c r="A50" s="34"/>
      <c r="B50" s="77"/>
      <c r="C50" s="85"/>
      <c r="D50" s="79"/>
      <c r="E50" s="34"/>
      <c r="F50" s="34"/>
      <c r="G50" s="34"/>
      <c r="H50" s="34"/>
      <c r="I50" s="35"/>
      <c r="J50" s="35"/>
      <c r="K50" s="35"/>
    </row>
    <row r="51" s="70" customFormat="true" ht="12.75" hidden="false" customHeight="false" outlineLevel="0" collapsed="false">
      <c r="A51" s="34"/>
      <c r="B51" s="77"/>
      <c r="C51" s="82" t="s">
        <v>119</v>
      </c>
      <c r="D51" s="79"/>
      <c r="E51" s="34"/>
      <c r="F51" s="34"/>
      <c r="G51" s="34"/>
      <c r="H51" s="34"/>
      <c r="I51" s="35"/>
      <c r="J51" s="35"/>
      <c r="K51" s="35"/>
    </row>
    <row r="52" s="70" customFormat="true" ht="12.75" hidden="false" customHeight="false" outlineLevel="0" collapsed="false">
      <c r="A52" s="34"/>
      <c r="B52" s="77"/>
      <c r="C52" s="85" t="s">
        <v>120</v>
      </c>
      <c r="D52" s="79"/>
      <c r="E52" s="34"/>
      <c r="F52" s="34"/>
      <c r="G52" s="34"/>
      <c r="H52" s="34"/>
      <c r="I52" s="35"/>
      <c r="J52" s="35"/>
      <c r="K52" s="35"/>
    </row>
    <row r="53" s="70" customFormat="true" ht="12.75" hidden="false" customHeight="false" outlineLevel="0" collapsed="false">
      <c r="A53" s="34"/>
      <c r="B53" s="77"/>
      <c r="C53" s="85" t="s">
        <v>121</v>
      </c>
      <c r="D53" s="79"/>
      <c r="E53" s="34"/>
      <c r="F53" s="34"/>
      <c r="G53" s="34"/>
      <c r="H53" s="34"/>
      <c r="I53" s="35"/>
      <c r="J53" s="35"/>
      <c r="K53" s="35"/>
    </row>
    <row r="54" s="70" customFormat="true" ht="12.75" hidden="false" customHeight="false" outlineLevel="0" collapsed="false">
      <c r="A54" s="34"/>
      <c r="B54" s="77"/>
      <c r="C54" s="85" t="s">
        <v>122</v>
      </c>
      <c r="D54" s="79"/>
      <c r="E54" s="34"/>
      <c r="F54" s="34"/>
      <c r="G54" s="34"/>
      <c r="H54" s="34"/>
      <c r="I54" s="35"/>
      <c r="J54" s="35"/>
      <c r="K54" s="35"/>
    </row>
    <row r="55" s="70" customFormat="true" ht="12.75" hidden="false" customHeight="false" outlineLevel="0" collapsed="false">
      <c r="A55" s="34"/>
      <c r="B55" s="77"/>
      <c r="C55" s="85" t="s">
        <v>123</v>
      </c>
      <c r="D55" s="79"/>
      <c r="E55" s="34"/>
      <c r="F55" s="34"/>
      <c r="G55" s="34"/>
      <c r="H55" s="34"/>
      <c r="I55" s="35"/>
      <c r="J55" s="35"/>
      <c r="K55" s="35"/>
    </row>
    <row r="56" s="70" customFormat="true" ht="12.75" hidden="false" customHeight="false" outlineLevel="0" collapsed="false">
      <c r="A56" s="34"/>
      <c r="B56" s="77"/>
      <c r="C56" s="85" t="s">
        <v>124</v>
      </c>
      <c r="D56" s="79"/>
      <c r="E56" s="34"/>
      <c r="F56" s="34"/>
      <c r="G56" s="34"/>
      <c r="H56" s="34"/>
      <c r="I56" s="35"/>
      <c r="J56" s="35"/>
      <c r="K56" s="35"/>
    </row>
    <row r="57" s="70" customFormat="true" ht="12.75" hidden="false" customHeight="false" outlineLevel="0" collapsed="false">
      <c r="A57" s="34"/>
      <c r="B57" s="77"/>
      <c r="C57" s="85" t="s">
        <v>125</v>
      </c>
      <c r="D57" s="79"/>
      <c r="E57" s="34"/>
      <c r="F57" s="34"/>
      <c r="G57" s="34"/>
      <c r="H57" s="34"/>
      <c r="I57" s="35"/>
      <c r="J57" s="35"/>
      <c r="K57" s="35"/>
    </row>
    <row r="58" s="70" customFormat="true" ht="12.75" hidden="false" customHeight="false" outlineLevel="0" collapsed="false">
      <c r="A58" s="34"/>
      <c r="B58" s="77"/>
      <c r="C58" s="85"/>
      <c r="D58" s="79"/>
      <c r="E58" s="34"/>
      <c r="F58" s="34"/>
      <c r="G58" s="34"/>
      <c r="H58" s="34"/>
      <c r="I58" s="35"/>
      <c r="J58" s="35"/>
      <c r="K58" s="35"/>
    </row>
    <row r="59" s="70" customFormat="true" ht="12.75" hidden="false" customHeight="false" outlineLevel="0" collapsed="false">
      <c r="A59" s="34"/>
      <c r="B59" s="77"/>
      <c r="C59" s="82" t="s">
        <v>126</v>
      </c>
      <c r="D59" s="79"/>
      <c r="E59" s="34"/>
      <c r="F59" s="34"/>
      <c r="G59" s="34"/>
      <c r="H59" s="34"/>
      <c r="I59" s="35"/>
      <c r="J59" s="35"/>
      <c r="K59" s="35"/>
    </row>
    <row r="60" s="70" customFormat="true" ht="12.75" hidden="false" customHeight="false" outlineLevel="0" collapsed="false">
      <c r="A60" s="34"/>
      <c r="B60" s="77"/>
      <c r="C60" s="85"/>
      <c r="D60" s="79"/>
      <c r="E60" s="34"/>
      <c r="F60" s="34"/>
      <c r="G60" s="34"/>
      <c r="H60" s="34"/>
      <c r="I60" s="35"/>
      <c r="J60" s="35"/>
      <c r="K60" s="35"/>
    </row>
    <row r="61" s="70" customFormat="true" ht="12.75" hidden="false" customHeight="false" outlineLevel="0" collapsed="false">
      <c r="A61" s="34"/>
      <c r="B61" s="86"/>
      <c r="C61" s="87"/>
      <c r="D61" s="88"/>
      <c r="E61" s="34"/>
      <c r="F61" s="34"/>
      <c r="G61" s="34"/>
      <c r="H61" s="34"/>
      <c r="I61" s="35"/>
      <c r="J61" s="35"/>
      <c r="K61" s="35"/>
    </row>
    <row r="62" s="70" customFormat="true" ht="12.75" hidden="false" customHeight="false" outlineLevel="0" collapsed="false">
      <c r="A62" s="34"/>
      <c r="B62" s="34"/>
      <c r="C62" s="89"/>
      <c r="D62" s="34"/>
      <c r="E62" s="34"/>
      <c r="F62" s="34"/>
      <c r="G62" s="34"/>
      <c r="H62" s="34"/>
      <c r="I62" s="35"/>
      <c r="J62" s="35"/>
      <c r="K62" s="35"/>
    </row>
    <row r="64" s="70" customFormat="true" ht="12.75" hidden="false" customHeight="false" outlineLevel="0" collapsed="false">
      <c r="A64" s="34"/>
      <c r="B64" s="74"/>
      <c r="C64" s="75"/>
      <c r="D64" s="76"/>
      <c r="E64" s="34"/>
      <c r="F64" s="34"/>
      <c r="G64" s="35"/>
      <c r="H64" s="35"/>
      <c r="I64" s="35"/>
      <c r="J64" s="35"/>
      <c r="K64" s="35"/>
    </row>
    <row r="65" s="70" customFormat="true" ht="15" hidden="false" customHeight="false" outlineLevel="0" collapsed="false">
      <c r="A65" s="34"/>
      <c r="B65" s="77"/>
      <c r="C65" s="78" t="s">
        <v>127</v>
      </c>
      <c r="D65" s="79"/>
      <c r="E65" s="34"/>
      <c r="F65" s="34"/>
      <c r="G65" s="35"/>
      <c r="H65" s="35"/>
      <c r="I65" s="35"/>
      <c r="J65" s="35"/>
      <c r="K65" s="35"/>
    </row>
    <row r="66" s="70" customFormat="true" ht="12.75" hidden="false" customHeight="false" outlineLevel="0" collapsed="false">
      <c r="A66" s="34"/>
      <c r="B66" s="77"/>
      <c r="C66" s="80"/>
      <c r="D66" s="79"/>
      <c r="E66" s="34"/>
      <c r="F66" s="34"/>
      <c r="G66" s="35"/>
      <c r="H66" s="35"/>
      <c r="I66" s="35"/>
      <c r="J66" s="35"/>
      <c r="K66" s="35"/>
    </row>
    <row r="67" s="70" customFormat="true" ht="12.75" hidden="false" customHeight="false" outlineLevel="0" collapsed="false">
      <c r="A67" s="34"/>
      <c r="B67" s="77"/>
      <c r="C67" s="81"/>
      <c r="D67" s="79"/>
      <c r="E67" s="34"/>
      <c r="F67" s="34"/>
      <c r="G67" s="35"/>
      <c r="H67" s="35"/>
      <c r="I67" s="35"/>
      <c r="J67" s="35"/>
      <c r="K67" s="35"/>
    </row>
    <row r="68" s="70" customFormat="true" ht="12.75" hidden="false" customHeight="false" outlineLevel="0" collapsed="false">
      <c r="A68" s="34"/>
      <c r="B68" s="77"/>
      <c r="C68" s="82" t="s">
        <v>128</v>
      </c>
      <c r="D68" s="79"/>
      <c r="E68" s="34"/>
      <c r="F68" s="34"/>
      <c r="G68" s="34"/>
      <c r="H68" s="34"/>
      <c r="I68" s="35"/>
      <c r="J68" s="35"/>
      <c r="K68" s="35"/>
    </row>
    <row r="69" s="70" customFormat="true" ht="12.75" hidden="false" customHeight="false" outlineLevel="0" collapsed="false">
      <c r="A69" s="34"/>
      <c r="B69" s="77"/>
      <c r="C69" s="85"/>
      <c r="D69" s="79"/>
      <c r="E69" s="34"/>
      <c r="F69" s="34"/>
      <c r="G69" s="34"/>
      <c r="H69" s="34"/>
      <c r="I69" s="35"/>
      <c r="J69" s="35"/>
      <c r="K69" s="35"/>
    </row>
    <row r="70" s="70" customFormat="true" ht="12.75" hidden="false" customHeight="false" outlineLevel="0" collapsed="false">
      <c r="A70" s="34"/>
      <c r="B70" s="77"/>
      <c r="C70" s="82" t="s">
        <v>129</v>
      </c>
      <c r="D70" s="79"/>
      <c r="E70" s="34"/>
      <c r="F70" s="34"/>
      <c r="G70" s="34"/>
      <c r="H70" s="34"/>
      <c r="I70" s="35"/>
      <c r="J70" s="35"/>
      <c r="K70" s="35"/>
    </row>
    <row r="71" s="70" customFormat="true" ht="12.75" hidden="false" customHeight="false" outlineLevel="0" collapsed="false">
      <c r="A71" s="34"/>
      <c r="B71" s="77"/>
      <c r="C71" s="85" t="s">
        <v>130</v>
      </c>
      <c r="D71" s="79"/>
      <c r="E71" s="34"/>
      <c r="F71" s="34"/>
      <c r="G71" s="34"/>
      <c r="H71" s="34"/>
      <c r="I71" s="35"/>
      <c r="J71" s="35"/>
      <c r="K71" s="35"/>
    </row>
    <row r="72" s="70" customFormat="true" ht="12.75" hidden="false" customHeight="false" outlineLevel="0" collapsed="false">
      <c r="A72" s="34"/>
      <c r="B72" s="77"/>
      <c r="C72" s="85" t="s">
        <v>131</v>
      </c>
      <c r="D72" s="79"/>
      <c r="E72" s="34"/>
      <c r="F72" s="34"/>
      <c r="G72" s="34"/>
      <c r="H72" s="34"/>
      <c r="I72" s="35"/>
      <c r="J72" s="35"/>
      <c r="K72" s="35"/>
    </row>
    <row r="73" s="70" customFormat="true" ht="12.75" hidden="false" customHeight="false" outlineLevel="0" collapsed="false">
      <c r="A73" s="34"/>
      <c r="B73" s="77"/>
      <c r="C73" s="85" t="s">
        <v>132</v>
      </c>
      <c r="D73" s="79"/>
      <c r="E73" s="34"/>
      <c r="F73" s="34"/>
      <c r="G73" s="34"/>
      <c r="H73" s="34"/>
      <c r="I73" s="35"/>
      <c r="J73" s="35"/>
      <c r="K73" s="35"/>
    </row>
    <row r="74" s="70" customFormat="true" ht="12.75" hidden="false" customHeight="false" outlineLevel="0" collapsed="false">
      <c r="A74" s="34"/>
      <c r="B74" s="77"/>
      <c r="C74" s="85" t="s">
        <v>133</v>
      </c>
      <c r="D74" s="79"/>
      <c r="E74" s="34"/>
      <c r="F74" s="34"/>
      <c r="G74" s="34"/>
      <c r="H74" s="34"/>
      <c r="I74" s="35"/>
      <c r="J74" s="35"/>
      <c r="K74" s="35"/>
    </row>
    <row r="75" s="70" customFormat="true" ht="12.75" hidden="false" customHeight="false" outlineLevel="0" collapsed="false">
      <c r="A75" s="34"/>
      <c r="B75" s="77"/>
      <c r="C75" s="85" t="s">
        <v>134</v>
      </c>
      <c r="D75" s="79"/>
      <c r="E75" s="34"/>
      <c r="F75" s="34"/>
      <c r="G75" s="34"/>
      <c r="H75" s="34"/>
      <c r="I75" s="35"/>
      <c r="J75" s="35"/>
      <c r="K75" s="35"/>
    </row>
    <row r="76" s="70" customFormat="true" ht="12.75" hidden="false" customHeight="false" outlineLevel="0" collapsed="false">
      <c r="A76" s="34"/>
      <c r="B76" s="77"/>
      <c r="C76" s="85" t="s">
        <v>135</v>
      </c>
      <c r="D76" s="79"/>
      <c r="E76" s="34"/>
      <c r="F76" s="34"/>
      <c r="G76" s="34"/>
      <c r="H76" s="34"/>
      <c r="I76" s="35"/>
      <c r="J76" s="35"/>
      <c r="K76" s="35"/>
    </row>
    <row r="77" s="70" customFormat="true" ht="12.75" hidden="false" customHeight="false" outlineLevel="0" collapsed="false">
      <c r="A77" s="34"/>
      <c r="B77" s="77"/>
      <c r="C77" s="85" t="s">
        <v>136</v>
      </c>
      <c r="D77" s="79"/>
      <c r="E77" s="34"/>
      <c r="F77" s="34"/>
      <c r="G77" s="34"/>
      <c r="H77" s="34"/>
      <c r="I77" s="35"/>
      <c r="J77" s="35"/>
      <c r="K77" s="35"/>
    </row>
    <row r="78" s="70" customFormat="true" ht="12.75" hidden="false" customHeight="false" outlineLevel="0" collapsed="false">
      <c r="A78" s="34"/>
      <c r="B78" s="77"/>
      <c r="C78" s="85"/>
      <c r="D78" s="79"/>
      <c r="E78" s="34"/>
      <c r="F78" s="34"/>
      <c r="G78" s="34"/>
      <c r="H78" s="34"/>
      <c r="I78" s="35"/>
      <c r="J78" s="35"/>
      <c r="K78" s="35"/>
    </row>
    <row r="79" s="70" customFormat="true" ht="12.75" hidden="false" customHeight="false" outlineLevel="0" collapsed="false">
      <c r="A79" s="34"/>
      <c r="B79" s="77"/>
      <c r="C79" s="82" t="s">
        <v>137</v>
      </c>
      <c r="D79" s="79"/>
      <c r="E79" s="34"/>
      <c r="F79" s="34"/>
      <c r="G79" s="34"/>
      <c r="H79" s="34"/>
      <c r="I79" s="35"/>
      <c r="J79" s="35"/>
      <c r="K79" s="35"/>
    </row>
    <row r="80" s="70" customFormat="true" ht="12.75" hidden="false" customHeight="false" outlineLevel="0" collapsed="false">
      <c r="A80" s="34"/>
      <c r="B80" s="77"/>
      <c r="C80" s="85" t="s">
        <v>138</v>
      </c>
      <c r="D80" s="79"/>
      <c r="E80" s="34"/>
      <c r="F80" s="34"/>
      <c r="G80" s="34"/>
      <c r="H80" s="34"/>
      <c r="I80" s="35"/>
      <c r="J80" s="35"/>
      <c r="K80" s="35"/>
    </row>
    <row r="81" s="70" customFormat="true" ht="12.75" hidden="false" customHeight="false" outlineLevel="0" collapsed="false">
      <c r="A81" s="34"/>
      <c r="B81" s="77"/>
      <c r="C81" s="85" t="s">
        <v>139</v>
      </c>
      <c r="D81" s="79"/>
      <c r="E81" s="34"/>
      <c r="F81" s="34"/>
      <c r="G81" s="34"/>
      <c r="H81" s="34"/>
      <c r="I81" s="35"/>
      <c r="J81" s="35"/>
      <c r="K81" s="35"/>
    </row>
    <row r="82" s="70" customFormat="true" ht="12.75" hidden="false" customHeight="false" outlineLevel="0" collapsed="false">
      <c r="A82" s="34"/>
      <c r="B82" s="77"/>
      <c r="C82" s="85" t="s">
        <v>140</v>
      </c>
      <c r="D82" s="79"/>
      <c r="E82" s="34"/>
      <c r="F82" s="34"/>
      <c r="G82" s="34"/>
      <c r="H82" s="34"/>
      <c r="I82" s="35"/>
      <c r="J82" s="35"/>
      <c r="K82" s="35"/>
    </row>
    <row r="83" s="70" customFormat="true" ht="12.75" hidden="false" customHeight="false" outlineLevel="0" collapsed="false">
      <c r="A83" s="34"/>
      <c r="B83" s="77"/>
      <c r="C83" s="85"/>
      <c r="D83" s="79"/>
      <c r="E83" s="34"/>
      <c r="F83" s="34"/>
      <c r="G83" s="34"/>
      <c r="H83" s="34"/>
      <c r="I83" s="35"/>
      <c r="J83" s="35"/>
      <c r="K83" s="35"/>
    </row>
    <row r="84" s="70" customFormat="true" ht="12.75" hidden="false" customHeight="false" outlineLevel="0" collapsed="false">
      <c r="A84" s="34"/>
      <c r="B84" s="77"/>
      <c r="C84" s="82" t="s">
        <v>141</v>
      </c>
      <c r="D84" s="79"/>
      <c r="E84" s="34"/>
      <c r="F84" s="34"/>
      <c r="G84" s="34"/>
      <c r="H84" s="34"/>
      <c r="I84" s="35"/>
      <c r="J84" s="35"/>
      <c r="K84" s="35"/>
    </row>
    <row r="85" s="70" customFormat="true" ht="12.75" hidden="false" customHeight="false" outlineLevel="0" collapsed="false">
      <c r="A85" s="34"/>
      <c r="B85" s="77"/>
      <c r="C85" s="85"/>
      <c r="D85" s="79"/>
      <c r="E85" s="34"/>
      <c r="F85" s="34"/>
      <c r="G85" s="34"/>
      <c r="H85" s="34"/>
      <c r="I85" s="35"/>
      <c r="J85" s="35"/>
      <c r="K85" s="35"/>
    </row>
    <row r="86" s="70" customFormat="true" ht="12.75" hidden="false" customHeight="false" outlineLevel="0" collapsed="false">
      <c r="A86" s="34"/>
      <c r="B86" s="77"/>
      <c r="C86" s="82" t="s">
        <v>142</v>
      </c>
      <c r="D86" s="79"/>
      <c r="E86" s="34"/>
      <c r="F86" s="34"/>
      <c r="G86" s="34"/>
      <c r="H86" s="34"/>
      <c r="I86" s="35"/>
      <c r="J86" s="35"/>
      <c r="K86" s="35"/>
    </row>
    <row r="87" s="70" customFormat="true" ht="12.75" hidden="false" customHeight="false" outlineLevel="0" collapsed="false">
      <c r="A87" s="34"/>
      <c r="B87" s="77"/>
      <c r="C87" s="85"/>
      <c r="D87" s="79"/>
      <c r="E87" s="34"/>
      <c r="F87" s="34"/>
      <c r="G87" s="34"/>
      <c r="H87" s="34"/>
      <c r="I87" s="35"/>
      <c r="J87" s="35"/>
      <c r="K87" s="35"/>
    </row>
    <row r="88" s="70" customFormat="true" ht="12.75" hidden="false" customHeight="false" outlineLevel="0" collapsed="false">
      <c r="A88" s="34"/>
      <c r="B88" s="77"/>
      <c r="C88" s="82" t="s">
        <v>143</v>
      </c>
      <c r="D88" s="79"/>
      <c r="E88" s="34"/>
      <c r="F88" s="34"/>
      <c r="G88" s="34"/>
      <c r="H88" s="34"/>
      <c r="I88" s="35"/>
      <c r="J88" s="35"/>
      <c r="K88" s="35"/>
    </row>
    <row r="89" s="70" customFormat="true" ht="12.75" hidden="false" customHeight="false" outlineLevel="0" collapsed="false">
      <c r="A89" s="34"/>
      <c r="B89" s="77"/>
      <c r="C89" s="85"/>
      <c r="D89" s="79"/>
      <c r="E89" s="34"/>
      <c r="F89" s="34"/>
      <c r="G89" s="34"/>
      <c r="H89" s="34"/>
      <c r="I89" s="35"/>
      <c r="J89" s="35"/>
      <c r="K89" s="35"/>
    </row>
    <row r="90" s="70" customFormat="true" ht="12.75" hidden="false" customHeight="false" outlineLevel="0" collapsed="false">
      <c r="A90" s="34"/>
      <c r="B90" s="77"/>
      <c r="C90" s="82" t="s">
        <v>144</v>
      </c>
      <c r="D90" s="79"/>
      <c r="E90" s="34"/>
      <c r="F90" s="34"/>
      <c r="G90" s="34"/>
      <c r="H90" s="34"/>
      <c r="I90" s="35"/>
      <c r="J90" s="35"/>
      <c r="K90" s="35"/>
    </row>
    <row r="91" s="70" customFormat="true" ht="12.75" hidden="false" customHeight="false" outlineLevel="0" collapsed="false">
      <c r="A91" s="34"/>
      <c r="B91" s="77"/>
      <c r="C91" s="85" t="s">
        <v>145</v>
      </c>
      <c r="D91" s="79"/>
      <c r="E91" s="34"/>
      <c r="F91" s="34"/>
      <c r="G91" s="34"/>
      <c r="H91" s="34"/>
      <c r="I91" s="35"/>
      <c r="J91" s="35"/>
      <c r="K91" s="35"/>
    </row>
    <row r="92" s="70" customFormat="true" ht="12.75" hidden="false" customHeight="false" outlineLevel="0" collapsed="false">
      <c r="A92" s="34"/>
      <c r="B92" s="77"/>
      <c r="C92" s="85" t="s">
        <v>146</v>
      </c>
      <c r="D92" s="79"/>
      <c r="E92" s="34"/>
      <c r="F92" s="34"/>
      <c r="G92" s="34"/>
      <c r="H92" s="34"/>
      <c r="I92" s="35"/>
      <c r="J92" s="35"/>
      <c r="K92" s="35"/>
    </row>
    <row r="93" s="70" customFormat="true" ht="12.75" hidden="false" customHeight="false" outlineLevel="0" collapsed="false">
      <c r="A93" s="34"/>
      <c r="B93" s="77"/>
      <c r="C93" s="85" t="s">
        <v>147</v>
      </c>
      <c r="D93" s="79"/>
      <c r="E93" s="34"/>
      <c r="F93" s="34"/>
      <c r="G93" s="34"/>
      <c r="H93" s="34"/>
      <c r="I93" s="35"/>
      <c r="J93" s="35"/>
      <c r="K93" s="35"/>
    </row>
    <row r="94" s="70" customFormat="true" ht="12.75" hidden="false" customHeight="false" outlineLevel="0" collapsed="false">
      <c r="A94" s="34"/>
      <c r="B94" s="77"/>
      <c r="C94" s="85"/>
      <c r="D94" s="79"/>
      <c r="E94" s="34"/>
      <c r="F94" s="34"/>
      <c r="G94" s="34"/>
      <c r="H94" s="34"/>
      <c r="I94" s="35"/>
      <c r="J94" s="35"/>
      <c r="K94" s="35"/>
    </row>
    <row r="95" s="70" customFormat="true" ht="12.75" hidden="false" customHeight="false" outlineLevel="0" collapsed="false">
      <c r="A95" s="34"/>
      <c r="B95" s="86"/>
      <c r="C95" s="87"/>
      <c r="D95" s="88"/>
      <c r="E95" s="34"/>
      <c r="F95" s="34"/>
      <c r="G95" s="34"/>
      <c r="H95" s="34"/>
      <c r="I95" s="35"/>
      <c r="J95" s="35"/>
      <c r="K95" s="35"/>
    </row>
  </sheetData>
  <hyperlinks>
    <hyperlink ref="A1" location="Inhalt!A1" display="Inhalt"/>
    <hyperlink ref="C6" location="Definitionen!B5" display="Klassifikation der Berufe"/>
    <hyperlink ref="C9" location="Definitionen!B8" display="Gesundheitsdienstberufe"/>
    <hyperlink ref="C38" location="Definitionen!B58" display="soziale Berufe"/>
    <hyperlink ref="C44" location="Definitionen!B71" display="Gesundheitshandwerker"/>
    <hyperlink ref="C51" location="Definitionen!B83" display="sonstige Gesundheitsfachberufe"/>
    <hyperlink ref="C59" location="Definitionen!B106" display="andere Berufe im Gesundheitswesen"/>
    <hyperlink ref="C65" location="Definitionen!B108" display="Klassifikation der Einrichtungen"/>
    <hyperlink ref="C68" location="Definitionen!B114" display="Gesundheitsschutz"/>
    <hyperlink ref="C70" location="Definitionen!B118" display="ambulante Einrichtungen"/>
    <hyperlink ref="C79" location="Definitionen!B143" display="stationäre und teilstationäre Einrichtungen"/>
    <hyperlink ref="C84" location="Definitionen!B156" display="Rettungsdienste"/>
    <hyperlink ref="C86" location="Definitionen!B160" display="Verwaltung"/>
    <hyperlink ref="C88" location="Definitionen!B164" display="sonstige Einrichtungen "/>
    <hyperlink ref="C90" location="Definitionen!B168" display="Vorleistungsindustrien des Gesundheitswesens"/>
  </hyperlinks>
  <printOptions headings="false" gridLines="false" gridLinesSet="true" horizontalCentered="tru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6" width="2.99"/>
    <col collapsed="false" customWidth="true" hidden="false" outlineLevel="0" max="2" min="2" style="66" width="85.12"/>
    <col collapsed="false" customWidth="true" hidden="false" outlineLevel="0" max="3" min="3" style="66" width="2.99"/>
    <col collapsed="false" customWidth="false" hidden="false" outlineLevel="0" max="8" min="4" style="66" width="9.99"/>
    <col collapsed="false" customWidth="true" hidden="false" outlineLevel="0" max="9" min="9" style="66" width="9.75"/>
    <col collapsed="false" customWidth="false" hidden="false" outlineLevel="0" max="257" min="10" style="66" width="9.99"/>
  </cols>
  <sheetData>
    <row r="1" customFormat="false" ht="12.75" hidden="false" customHeight="false" outlineLevel="0" collapsed="false">
      <c r="A1" s="22" t="s">
        <v>13</v>
      </c>
    </row>
    <row r="2" s="70" customFormat="true" ht="18" hidden="false" customHeight="false" outlineLevel="0" collapsed="false">
      <c r="A2" s="34"/>
      <c r="B2" s="27"/>
      <c r="C2" s="34"/>
      <c r="D2" s="34"/>
      <c r="E2" s="34"/>
      <c r="F2" s="34"/>
      <c r="G2" s="35"/>
      <c r="H2" s="35"/>
      <c r="I2" s="35"/>
      <c r="J2" s="35"/>
      <c r="K2" s="35"/>
    </row>
    <row r="3" s="70" customFormat="true" ht="18" hidden="false" customHeight="false" outlineLevel="0" collapsed="false">
      <c r="A3" s="34"/>
      <c r="B3" s="67" t="s">
        <v>17</v>
      </c>
      <c r="C3" s="34"/>
      <c r="D3" s="34"/>
      <c r="E3" s="34"/>
      <c r="F3" s="34"/>
      <c r="G3" s="35"/>
      <c r="H3" s="35"/>
      <c r="I3" s="35"/>
      <c r="J3" s="35"/>
      <c r="K3" s="35"/>
    </row>
    <row r="4" s="70" customFormat="true" ht="15" hidden="false" customHeight="false" outlineLevel="0" collapsed="false">
      <c r="A4" s="34"/>
      <c r="B4" s="90"/>
      <c r="C4" s="34"/>
      <c r="D4" s="34"/>
      <c r="E4" s="34"/>
      <c r="F4" s="34"/>
      <c r="G4" s="35"/>
      <c r="H4" s="35"/>
      <c r="I4" s="35"/>
      <c r="J4" s="35"/>
      <c r="K4" s="35"/>
    </row>
    <row r="5" s="70" customFormat="true" ht="30" hidden="false" customHeight="true" outlineLevel="0" collapsed="false">
      <c r="A5" s="34"/>
      <c r="B5" s="91" t="s">
        <v>148</v>
      </c>
      <c r="C5" s="34"/>
      <c r="D5" s="34"/>
      <c r="E5" s="34"/>
      <c r="F5" s="34"/>
      <c r="G5" s="35"/>
      <c r="H5" s="35"/>
      <c r="I5" s="35"/>
      <c r="J5" s="35"/>
      <c r="K5" s="35"/>
    </row>
    <row r="6" s="70" customFormat="true" ht="12.75" hidden="false" customHeight="false" outlineLevel="0" collapsed="false">
      <c r="A6" s="34"/>
      <c r="B6" s="92"/>
      <c r="C6" s="34"/>
      <c r="D6" s="34"/>
      <c r="E6" s="34"/>
      <c r="F6" s="34"/>
      <c r="G6" s="35"/>
      <c r="H6" s="35"/>
      <c r="I6" s="35"/>
      <c r="J6" s="35"/>
      <c r="K6" s="35"/>
    </row>
    <row r="7" s="70" customFormat="true" ht="12.75" hidden="false" customHeight="false" outlineLevel="0" collapsed="false">
      <c r="A7" s="34"/>
      <c r="B7" s="69"/>
      <c r="C7" s="34"/>
      <c r="D7" s="34"/>
      <c r="E7" s="34"/>
      <c r="F7" s="34"/>
      <c r="G7" s="35"/>
      <c r="H7" s="35"/>
      <c r="I7" s="35"/>
      <c r="J7" s="35"/>
      <c r="K7" s="35"/>
    </row>
    <row r="8" s="70" customFormat="true" ht="12.75" hidden="false" customHeight="false" outlineLevel="0" collapsed="false">
      <c r="A8" s="34"/>
      <c r="B8" s="93" t="s">
        <v>85</v>
      </c>
      <c r="C8" s="34"/>
      <c r="D8" s="34"/>
      <c r="E8" s="34"/>
      <c r="F8" s="34"/>
      <c r="G8" s="35"/>
      <c r="H8" s="35"/>
      <c r="I8" s="35"/>
      <c r="J8" s="35"/>
      <c r="K8" s="35"/>
    </row>
    <row r="9" s="70" customFormat="true" ht="27.75" hidden="false" customHeight="true" outlineLevel="0" collapsed="false">
      <c r="A9" s="72"/>
      <c r="B9" s="94" t="s">
        <v>149</v>
      </c>
      <c r="C9" s="36"/>
      <c r="D9" s="34"/>
      <c r="E9" s="34"/>
      <c r="F9" s="34"/>
      <c r="G9" s="35"/>
      <c r="H9" s="35"/>
      <c r="I9" s="35"/>
      <c r="J9" s="35"/>
      <c r="K9" s="35"/>
    </row>
    <row r="10" s="70" customFormat="true" ht="12.75" hidden="false" customHeight="false" outlineLevel="0" collapsed="false">
      <c r="A10" s="34"/>
      <c r="B10" s="95"/>
      <c r="C10" s="36"/>
      <c r="D10" s="34"/>
      <c r="E10" s="34"/>
      <c r="F10" s="34"/>
      <c r="G10" s="35"/>
      <c r="H10" s="35"/>
      <c r="I10" s="35"/>
      <c r="J10" s="35"/>
      <c r="K10" s="35"/>
    </row>
    <row r="11" s="70" customFormat="true" ht="12.75" hidden="false" customHeight="false" outlineLevel="0" collapsed="false">
      <c r="A11" s="34"/>
      <c r="B11" s="93" t="s">
        <v>150</v>
      </c>
      <c r="C11" s="34"/>
      <c r="D11" s="34"/>
      <c r="E11" s="34"/>
      <c r="F11" s="34"/>
      <c r="G11" s="35"/>
      <c r="H11" s="35"/>
      <c r="I11" s="35"/>
      <c r="J11" s="35"/>
      <c r="K11" s="35"/>
    </row>
    <row r="12" s="70" customFormat="true" ht="40.5" hidden="false" customHeight="true" outlineLevel="0" collapsed="false">
      <c r="A12" s="72"/>
      <c r="B12" s="94" t="s">
        <v>151</v>
      </c>
      <c r="C12" s="36"/>
      <c r="D12" s="34"/>
      <c r="E12" s="34"/>
      <c r="F12" s="34"/>
      <c r="G12" s="35"/>
      <c r="H12" s="35"/>
      <c r="I12" s="35"/>
      <c r="J12" s="35"/>
      <c r="K12" s="35"/>
    </row>
    <row r="13" customFormat="false" ht="15.75" hidden="false" customHeight="false" outlineLevel="0" collapsed="false">
      <c r="A13" s="40"/>
      <c r="B13" s="96"/>
      <c r="C13" s="53"/>
      <c r="D13" s="37"/>
      <c r="E13" s="37"/>
      <c r="F13" s="37"/>
      <c r="G13" s="37"/>
      <c r="H13" s="50"/>
      <c r="I13" s="51"/>
      <c r="J13" s="41"/>
      <c r="K13" s="41"/>
    </row>
    <row r="14" s="70" customFormat="true" ht="12.75" hidden="false" customHeight="false" outlineLevel="0" collapsed="false">
      <c r="A14" s="34"/>
      <c r="B14" s="93" t="s">
        <v>152</v>
      </c>
      <c r="C14" s="34"/>
      <c r="D14" s="34"/>
      <c r="E14" s="34"/>
      <c r="F14" s="34"/>
      <c r="G14" s="35"/>
      <c r="H14" s="35"/>
      <c r="I14" s="35"/>
      <c r="J14" s="35"/>
      <c r="K14" s="35"/>
    </row>
    <row r="15" s="70" customFormat="true" ht="27.75" hidden="false" customHeight="true" outlineLevel="0" collapsed="false">
      <c r="A15" s="72"/>
      <c r="B15" s="94" t="s">
        <v>153</v>
      </c>
      <c r="C15" s="36"/>
      <c r="D15" s="34"/>
      <c r="E15" s="34"/>
      <c r="F15" s="34"/>
      <c r="G15" s="35"/>
      <c r="H15" s="35"/>
      <c r="I15" s="35"/>
      <c r="J15" s="35"/>
      <c r="K15" s="35"/>
    </row>
    <row r="16" customFormat="false" ht="15.75" hidden="false" customHeight="false" outlineLevel="0" collapsed="false">
      <c r="A16" s="40"/>
      <c r="B16" s="96"/>
      <c r="C16" s="97"/>
      <c r="D16" s="40"/>
      <c r="E16" s="40"/>
      <c r="F16" s="40"/>
      <c r="G16" s="40"/>
      <c r="H16" s="40"/>
      <c r="I16" s="98"/>
      <c r="J16" s="41"/>
      <c r="K16" s="41"/>
    </row>
    <row r="17" s="70" customFormat="true" ht="12.75" hidden="false" customHeight="false" outlineLevel="0" collapsed="false">
      <c r="A17" s="34"/>
      <c r="B17" s="93" t="s">
        <v>154</v>
      </c>
      <c r="C17" s="34"/>
      <c r="D17" s="34"/>
      <c r="E17" s="34"/>
      <c r="F17" s="34"/>
      <c r="G17" s="35"/>
      <c r="H17" s="35"/>
      <c r="I17" s="35"/>
      <c r="J17" s="35"/>
      <c r="K17" s="35"/>
    </row>
    <row r="18" s="70" customFormat="true" ht="67.5" hidden="false" customHeight="true" outlineLevel="0" collapsed="false">
      <c r="A18" s="72"/>
      <c r="B18" s="94" t="s">
        <v>155</v>
      </c>
      <c r="C18" s="36"/>
      <c r="D18" s="34"/>
      <c r="E18" s="34"/>
      <c r="F18" s="34"/>
      <c r="G18" s="35"/>
      <c r="H18" s="35"/>
      <c r="I18" s="35"/>
      <c r="J18" s="35"/>
      <c r="K18" s="35"/>
    </row>
    <row r="19" s="70" customFormat="true" ht="15.75" hidden="false" customHeight="true" outlineLevel="0" collapsed="false">
      <c r="A19" s="34"/>
      <c r="B19" s="93"/>
      <c r="C19" s="34"/>
      <c r="D19" s="34"/>
      <c r="E19" s="34"/>
      <c r="F19" s="34"/>
      <c r="G19" s="35"/>
      <c r="H19" s="35"/>
      <c r="I19" s="35"/>
      <c r="J19" s="35"/>
      <c r="K19" s="35"/>
    </row>
    <row r="20" s="70" customFormat="true" ht="12.75" hidden="false" customHeight="true" outlineLevel="0" collapsed="false">
      <c r="A20" s="34"/>
      <c r="B20" s="93" t="s">
        <v>156</v>
      </c>
      <c r="C20" s="34"/>
      <c r="D20" s="34"/>
      <c r="E20" s="34"/>
      <c r="F20" s="34"/>
      <c r="G20" s="35"/>
      <c r="H20" s="35"/>
      <c r="I20" s="35"/>
      <c r="J20" s="35"/>
      <c r="K20" s="35"/>
    </row>
    <row r="21" s="70" customFormat="true" ht="81" hidden="false" customHeight="true" outlineLevel="0" collapsed="false">
      <c r="A21" s="72"/>
      <c r="B21" s="94" t="s">
        <v>157</v>
      </c>
      <c r="C21" s="36"/>
      <c r="D21" s="34"/>
      <c r="E21" s="34"/>
      <c r="F21" s="34"/>
      <c r="G21" s="35"/>
      <c r="H21" s="35"/>
      <c r="I21" s="35"/>
      <c r="J21" s="35"/>
      <c r="K21" s="35"/>
    </row>
    <row r="22" s="70" customFormat="true" ht="53.25" hidden="false" customHeight="true" outlineLevel="0" collapsed="false">
      <c r="A22" s="72"/>
      <c r="B22" s="94" t="s">
        <v>158</v>
      </c>
      <c r="C22" s="36"/>
      <c r="D22" s="34"/>
      <c r="E22" s="34"/>
      <c r="F22" s="34"/>
      <c r="G22" s="35"/>
      <c r="H22" s="35"/>
      <c r="I22" s="35"/>
      <c r="J22" s="35"/>
      <c r="K22" s="35"/>
    </row>
    <row r="23" customFormat="false" ht="15.75" hidden="false" customHeight="false" outlineLevel="0" collapsed="false">
      <c r="A23" s="40"/>
      <c r="B23" s="85"/>
      <c r="C23" s="53"/>
      <c r="D23" s="37"/>
      <c r="E23" s="37"/>
      <c r="F23" s="37"/>
      <c r="G23" s="37"/>
      <c r="H23" s="50"/>
      <c r="I23" s="51"/>
      <c r="J23" s="41"/>
      <c r="K23" s="41"/>
    </row>
    <row r="24" s="70" customFormat="true" ht="12.75" hidden="false" customHeight="false" outlineLevel="0" collapsed="false">
      <c r="A24" s="34"/>
      <c r="B24" s="93" t="s">
        <v>159</v>
      </c>
      <c r="C24" s="34"/>
      <c r="D24" s="34"/>
      <c r="E24" s="34"/>
      <c r="F24" s="34"/>
      <c r="G24" s="35"/>
      <c r="H24" s="35"/>
      <c r="I24" s="35"/>
      <c r="J24" s="35"/>
      <c r="K24" s="35"/>
    </row>
    <row r="25" s="70" customFormat="true" ht="27.75" hidden="false" customHeight="true" outlineLevel="0" collapsed="false">
      <c r="A25" s="72"/>
      <c r="B25" s="94" t="s">
        <v>160</v>
      </c>
      <c r="C25" s="36"/>
      <c r="D25" s="34"/>
      <c r="E25" s="34"/>
      <c r="F25" s="34"/>
      <c r="G25" s="35"/>
      <c r="H25" s="35"/>
      <c r="I25" s="35"/>
      <c r="J25" s="35"/>
      <c r="K25" s="35"/>
    </row>
    <row r="26" s="89" customFormat="true" ht="12.75" hidden="false" customHeight="false" outlineLevel="0" collapsed="false">
      <c r="B26" s="99"/>
    </row>
    <row r="27" s="70" customFormat="true" ht="12.75" hidden="false" customHeight="false" outlineLevel="0" collapsed="false">
      <c r="A27" s="34"/>
      <c r="B27" s="93" t="s">
        <v>161</v>
      </c>
      <c r="C27" s="34"/>
      <c r="D27" s="34"/>
      <c r="E27" s="34"/>
      <c r="F27" s="34"/>
      <c r="G27" s="35"/>
      <c r="H27" s="35"/>
      <c r="I27" s="35"/>
      <c r="J27" s="35"/>
      <c r="K27" s="35"/>
    </row>
    <row r="28" s="70" customFormat="true" ht="27.75" hidden="false" customHeight="true" outlineLevel="0" collapsed="false">
      <c r="A28" s="72"/>
      <c r="B28" s="94" t="s">
        <v>162</v>
      </c>
      <c r="C28" s="36"/>
      <c r="D28" s="34"/>
      <c r="E28" s="34"/>
      <c r="F28" s="34"/>
      <c r="G28" s="35"/>
      <c r="H28" s="35"/>
      <c r="I28" s="35"/>
      <c r="J28" s="35"/>
      <c r="K28" s="35"/>
    </row>
    <row r="29" customFormat="false" ht="12.75" hidden="false" customHeight="false" outlineLevel="0" collapsed="false">
      <c r="A29" s="40"/>
      <c r="B29" s="96"/>
      <c r="I29" s="41"/>
      <c r="J29" s="41"/>
      <c r="K29" s="41"/>
    </row>
    <row r="30" s="70" customFormat="true" ht="12.75" hidden="false" customHeight="false" outlineLevel="0" collapsed="false">
      <c r="A30" s="34"/>
      <c r="B30" s="93" t="s">
        <v>163</v>
      </c>
      <c r="C30" s="34"/>
      <c r="D30" s="34"/>
      <c r="E30" s="34"/>
      <c r="F30" s="34"/>
      <c r="G30" s="35"/>
      <c r="H30" s="35"/>
      <c r="I30" s="35"/>
      <c r="J30" s="35"/>
      <c r="K30" s="35"/>
    </row>
    <row r="31" s="70" customFormat="true" ht="40.5" hidden="false" customHeight="true" outlineLevel="0" collapsed="false">
      <c r="A31" s="72"/>
      <c r="B31" s="94" t="s">
        <v>164</v>
      </c>
      <c r="C31" s="36"/>
      <c r="D31" s="34"/>
      <c r="E31" s="34"/>
      <c r="F31" s="34"/>
      <c r="G31" s="35"/>
      <c r="H31" s="35"/>
      <c r="I31" s="35"/>
      <c r="J31" s="35"/>
      <c r="K31" s="35"/>
    </row>
    <row r="32" customFormat="false" ht="12.75" hidden="false" customHeight="false" outlineLevel="0" collapsed="false">
      <c r="B32" s="96"/>
      <c r="C32" s="40"/>
      <c r="D32" s="40"/>
      <c r="E32" s="41"/>
      <c r="F32" s="41"/>
      <c r="G32" s="41"/>
      <c r="H32" s="41"/>
      <c r="I32" s="41"/>
      <c r="J32" s="41"/>
      <c r="K32" s="41"/>
    </row>
    <row r="33" s="70" customFormat="true" ht="12.75" hidden="false" customHeight="false" outlineLevel="0" collapsed="false">
      <c r="A33" s="34"/>
      <c r="B33" s="93" t="s">
        <v>165</v>
      </c>
      <c r="C33" s="34"/>
      <c r="D33" s="34"/>
      <c r="E33" s="34"/>
      <c r="F33" s="34"/>
      <c r="G33" s="35"/>
      <c r="H33" s="35"/>
      <c r="I33" s="35"/>
      <c r="J33" s="35"/>
      <c r="K33" s="35"/>
    </row>
    <row r="34" s="70" customFormat="true" ht="53.25" hidden="false" customHeight="true" outlineLevel="0" collapsed="false">
      <c r="A34" s="72"/>
      <c r="B34" s="94" t="s">
        <v>166</v>
      </c>
      <c r="C34" s="36"/>
      <c r="D34" s="34"/>
      <c r="E34" s="34"/>
      <c r="F34" s="34"/>
      <c r="G34" s="35"/>
      <c r="H34" s="35"/>
      <c r="I34" s="35"/>
      <c r="J34" s="35"/>
      <c r="K34" s="35"/>
    </row>
    <row r="35" customFormat="false" ht="12.75" hidden="false" customHeight="false" outlineLevel="0" collapsed="false">
      <c r="B35" s="99"/>
      <c r="C35" s="40"/>
      <c r="D35" s="40"/>
      <c r="E35" s="41"/>
      <c r="F35" s="41"/>
      <c r="G35" s="41"/>
      <c r="H35" s="41"/>
      <c r="I35" s="41"/>
      <c r="J35" s="41"/>
      <c r="K35" s="41"/>
    </row>
    <row r="36" s="70" customFormat="true" ht="12.75" hidden="false" customHeight="false" outlineLevel="0" collapsed="false">
      <c r="A36" s="34"/>
      <c r="B36" s="93" t="s">
        <v>167</v>
      </c>
      <c r="C36" s="34"/>
      <c r="D36" s="34"/>
      <c r="E36" s="34"/>
      <c r="F36" s="34"/>
      <c r="G36" s="35"/>
      <c r="H36" s="35"/>
      <c r="I36" s="35"/>
      <c r="J36" s="35"/>
      <c r="K36" s="35"/>
    </row>
    <row r="37" s="70" customFormat="true" ht="40.5" hidden="false" customHeight="true" outlineLevel="0" collapsed="false">
      <c r="A37" s="72"/>
      <c r="B37" s="94" t="s">
        <v>168</v>
      </c>
      <c r="C37" s="36"/>
      <c r="D37" s="34"/>
      <c r="E37" s="34"/>
      <c r="F37" s="34"/>
      <c r="G37" s="35"/>
      <c r="H37" s="35"/>
      <c r="I37" s="35"/>
      <c r="J37" s="35"/>
      <c r="K37" s="35"/>
    </row>
    <row r="38" customFormat="false" ht="12.75" hidden="false" customHeight="false" outlineLevel="0" collapsed="false">
      <c r="B38" s="96"/>
      <c r="C38" s="41"/>
      <c r="D38" s="41"/>
      <c r="E38" s="41"/>
      <c r="F38" s="41"/>
      <c r="G38" s="41"/>
      <c r="H38" s="41"/>
      <c r="I38" s="41"/>
      <c r="J38" s="41"/>
      <c r="K38" s="41"/>
    </row>
    <row r="39" s="70" customFormat="true" ht="12.75" hidden="false" customHeight="false" outlineLevel="0" collapsed="false">
      <c r="A39" s="34"/>
      <c r="B39" s="93" t="s">
        <v>169</v>
      </c>
      <c r="C39" s="34"/>
      <c r="D39" s="34"/>
      <c r="E39" s="34"/>
      <c r="F39" s="34"/>
      <c r="G39" s="35"/>
      <c r="H39" s="35"/>
      <c r="I39" s="35"/>
      <c r="J39" s="35"/>
      <c r="K39" s="35"/>
    </row>
    <row r="40" s="70" customFormat="true" ht="66.75" hidden="false" customHeight="true" outlineLevel="0" collapsed="false">
      <c r="A40" s="72"/>
      <c r="B40" s="94" t="s">
        <v>170</v>
      </c>
      <c r="C40" s="36"/>
      <c r="D40" s="34"/>
      <c r="E40" s="34"/>
      <c r="F40" s="34"/>
      <c r="G40" s="35"/>
      <c r="H40" s="35"/>
      <c r="I40" s="35"/>
      <c r="J40" s="35"/>
      <c r="K40" s="35"/>
    </row>
    <row r="41" customFormat="false" ht="12.75" hidden="false" customHeight="false" outlineLevel="0" collapsed="false">
      <c r="B41" s="96"/>
      <c r="C41" s="41"/>
      <c r="D41" s="41"/>
      <c r="E41" s="41"/>
      <c r="F41" s="41"/>
      <c r="G41" s="41"/>
      <c r="H41" s="41"/>
      <c r="I41" s="41"/>
      <c r="J41" s="41"/>
      <c r="K41" s="41"/>
    </row>
    <row r="42" s="70" customFormat="true" ht="12.75" hidden="false" customHeight="false" outlineLevel="0" collapsed="false">
      <c r="A42" s="34"/>
      <c r="B42" s="93" t="s">
        <v>171</v>
      </c>
      <c r="C42" s="34"/>
      <c r="D42" s="34"/>
      <c r="E42" s="34"/>
      <c r="F42" s="34"/>
      <c r="G42" s="35"/>
      <c r="H42" s="35"/>
      <c r="I42" s="35"/>
      <c r="J42" s="35"/>
      <c r="K42" s="35"/>
    </row>
    <row r="43" s="70" customFormat="true" ht="81" hidden="false" customHeight="true" outlineLevel="0" collapsed="false">
      <c r="A43" s="72"/>
      <c r="B43" s="94" t="s">
        <v>172</v>
      </c>
      <c r="C43" s="36"/>
      <c r="D43" s="34"/>
      <c r="E43" s="34"/>
      <c r="F43" s="34"/>
      <c r="G43" s="35"/>
      <c r="H43" s="35"/>
      <c r="I43" s="35"/>
      <c r="J43" s="35"/>
      <c r="K43" s="35"/>
    </row>
    <row r="44" s="70" customFormat="true" ht="53.25" hidden="false" customHeight="true" outlineLevel="0" collapsed="false">
      <c r="A44" s="72"/>
      <c r="B44" s="94" t="s">
        <v>173</v>
      </c>
      <c r="C44" s="36"/>
      <c r="D44" s="34"/>
      <c r="E44" s="34"/>
      <c r="F44" s="34"/>
      <c r="G44" s="35"/>
      <c r="H44" s="35"/>
      <c r="I44" s="35"/>
      <c r="J44" s="35"/>
      <c r="K44" s="35"/>
    </row>
    <row r="45" customFormat="false" ht="12.75" hidden="false" customHeight="false" outlineLevel="0" collapsed="false">
      <c r="B45" s="96"/>
    </row>
    <row r="46" s="70" customFormat="true" ht="12.75" hidden="false" customHeight="false" outlineLevel="0" collapsed="false">
      <c r="A46" s="34"/>
      <c r="B46" s="93" t="s">
        <v>174</v>
      </c>
      <c r="C46" s="34"/>
      <c r="D46" s="34"/>
      <c r="E46" s="34"/>
      <c r="F46" s="34"/>
      <c r="G46" s="35"/>
      <c r="H46" s="35"/>
      <c r="I46" s="35"/>
      <c r="J46" s="35"/>
      <c r="K46" s="35"/>
    </row>
    <row r="47" s="70" customFormat="true" ht="80.25" hidden="false" customHeight="true" outlineLevel="0" collapsed="false">
      <c r="A47" s="72"/>
      <c r="B47" s="94" t="s">
        <v>175</v>
      </c>
      <c r="C47" s="36"/>
      <c r="D47" s="34"/>
      <c r="E47" s="34"/>
      <c r="F47" s="34"/>
      <c r="G47" s="35"/>
      <c r="H47" s="35"/>
      <c r="I47" s="35"/>
      <c r="J47" s="35"/>
      <c r="K47" s="35"/>
    </row>
    <row r="48" customFormat="false" ht="12.75" hidden="false" customHeight="false" outlineLevel="0" collapsed="false">
      <c r="B48" s="96"/>
    </row>
    <row r="49" s="70" customFormat="true" ht="12.75" hidden="false" customHeight="false" outlineLevel="0" collapsed="false">
      <c r="A49" s="34"/>
      <c r="B49" s="93" t="s">
        <v>176</v>
      </c>
      <c r="C49" s="34"/>
      <c r="D49" s="34"/>
      <c r="E49" s="34"/>
      <c r="F49" s="34"/>
      <c r="G49" s="35"/>
      <c r="H49" s="35"/>
      <c r="I49" s="35"/>
      <c r="J49" s="35"/>
      <c r="K49" s="35"/>
    </row>
    <row r="50" s="70" customFormat="true" ht="40.5" hidden="false" customHeight="true" outlineLevel="0" collapsed="false">
      <c r="A50" s="72"/>
      <c r="B50" s="94" t="s">
        <v>177</v>
      </c>
      <c r="C50" s="36"/>
      <c r="D50" s="34"/>
      <c r="E50" s="34"/>
      <c r="F50" s="34"/>
      <c r="G50" s="35"/>
      <c r="H50" s="35"/>
      <c r="I50" s="35"/>
      <c r="J50" s="35"/>
      <c r="K50" s="35"/>
    </row>
    <row r="51" customFormat="false" ht="12.75" hidden="false" customHeight="false" outlineLevel="0" collapsed="false">
      <c r="B51" s="99"/>
    </row>
    <row r="52" s="70" customFormat="true" ht="12.75" hidden="false" customHeight="false" outlineLevel="0" collapsed="false">
      <c r="A52" s="34"/>
      <c r="B52" s="93" t="s">
        <v>178</v>
      </c>
      <c r="C52" s="34"/>
      <c r="D52" s="34"/>
      <c r="E52" s="34"/>
      <c r="F52" s="34"/>
      <c r="G52" s="35"/>
      <c r="H52" s="35"/>
      <c r="I52" s="35"/>
      <c r="J52" s="35"/>
      <c r="K52" s="35"/>
    </row>
    <row r="53" s="70" customFormat="true" ht="40.5" hidden="false" customHeight="true" outlineLevel="0" collapsed="false">
      <c r="A53" s="72"/>
      <c r="B53" s="94" t="s">
        <v>179</v>
      </c>
      <c r="C53" s="36"/>
      <c r="D53" s="34"/>
      <c r="E53" s="34"/>
      <c r="F53" s="34"/>
      <c r="G53" s="35"/>
      <c r="H53" s="35"/>
      <c r="I53" s="35"/>
      <c r="J53" s="35"/>
      <c r="K53" s="35"/>
    </row>
    <row r="54" customFormat="false" ht="12.75" hidden="false" customHeight="false" outlineLevel="0" collapsed="false">
      <c r="B54" s="99"/>
    </row>
    <row r="55" s="70" customFormat="true" ht="12.75" hidden="false" customHeight="false" outlineLevel="0" collapsed="false">
      <c r="A55" s="34"/>
      <c r="B55" s="93" t="s">
        <v>180</v>
      </c>
      <c r="C55" s="34"/>
      <c r="D55" s="34"/>
      <c r="E55" s="34"/>
      <c r="F55" s="34"/>
      <c r="G55" s="35"/>
      <c r="H55" s="35"/>
      <c r="I55" s="35"/>
      <c r="J55" s="35"/>
      <c r="K55" s="35"/>
    </row>
    <row r="56" s="70" customFormat="true" ht="26.25" hidden="false" customHeight="false" outlineLevel="0" collapsed="false">
      <c r="A56" s="72"/>
      <c r="B56" s="94" t="s">
        <v>181</v>
      </c>
      <c r="C56" s="36"/>
      <c r="D56" s="34"/>
      <c r="E56" s="34"/>
      <c r="F56" s="34"/>
      <c r="G56" s="35"/>
      <c r="H56" s="35"/>
      <c r="I56" s="35"/>
      <c r="J56" s="35"/>
      <c r="K56" s="35"/>
    </row>
    <row r="57" customFormat="false" ht="12.75" hidden="false" customHeight="false" outlineLevel="0" collapsed="false">
      <c r="A57" s="100"/>
      <c r="B57" s="96"/>
    </row>
    <row r="58" s="70" customFormat="true" ht="12.75" hidden="false" customHeight="false" outlineLevel="0" collapsed="false">
      <c r="A58" s="34"/>
      <c r="B58" s="93" t="s">
        <v>110</v>
      </c>
      <c r="C58" s="34"/>
      <c r="D58" s="34"/>
      <c r="E58" s="34"/>
      <c r="F58" s="34"/>
      <c r="G58" s="35"/>
      <c r="H58" s="35"/>
      <c r="I58" s="35"/>
      <c r="J58" s="35"/>
      <c r="K58" s="35"/>
    </row>
    <row r="59" s="70" customFormat="true" ht="27.75" hidden="false" customHeight="true" outlineLevel="0" collapsed="false">
      <c r="A59" s="72"/>
      <c r="B59" s="94" t="s">
        <v>182</v>
      </c>
      <c r="C59" s="36"/>
      <c r="D59" s="34"/>
      <c r="E59" s="34"/>
      <c r="F59" s="34"/>
      <c r="G59" s="35"/>
      <c r="H59" s="35"/>
      <c r="I59" s="35"/>
      <c r="J59" s="35"/>
      <c r="K59" s="35"/>
    </row>
    <row r="60" customFormat="false" ht="12.75" hidden="false" customHeight="false" outlineLevel="0" collapsed="false">
      <c r="B60" s="101"/>
    </row>
    <row r="61" s="70" customFormat="true" ht="12.75" hidden="false" customHeight="false" outlineLevel="0" collapsed="false">
      <c r="A61" s="34"/>
      <c r="B61" s="93" t="s">
        <v>183</v>
      </c>
      <c r="C61" s="34"/>
      <c r="D61" s="34"/>
      <c r="E61" s="34"/>
      <c r="F61" s="34"/>
      <c r="G61" s="35"/>
      <c r="H61" s="35"/>
      <c r="I61" s="35"/>
      <c r="J61" s="35"/>
      <c r="K61" s="35"/>
    </row>
    <row r="62" s="70" customFormat="true" ht="54" hidden="false" customHeight="true" outlineLevel="0" collapsed="false">
      <c r="A62" s="72"/>
      <c r="B62" s="94" t="s">
        <v>184</v>
      </c>
      <c r="C62" s="36"/>
      <c r="D62" s="34"/>
      <c r="E62" s="34"/>
      <c r="F62" s="34"/>
      <c r="G62" s="35"/>
      <c r="H62" s="35"/>
      <c r="I62" s="35"/>
      <c r="J62" s="35"/>
      <c r="K62" s="35"/>
    </row>
    <row r="63" customFormat="false" ht="12.75" hidden="false" customHeight="false" outlineLevel="0" collapsed="false">
      <c r="B63" s="96"/>
    </row>
    <row r="64" s="70" customFormat="true" ht="12.75" hidden="false" customHeight="false" outlineLevel="0" collapsed="false">
      <c r="A64" s="34"/>
      <c r="B64" s="93" t="s">
        <v>185</v>
      </c>
      <c r="C64" s="34"/>
      <c r="D64" s="34"/>
      <c r="E64" s="34"/>
      <c r="F64" s="34"/>
      <c r="G64" s="35"/>
      <c r="H64" s="35"/>
      <c r="I64" s="35"/>
      <c r="J64" s="35"/>
      <c r="K64" s="35"/>
    </row>
    <row r="65" s="70" customFormat="true" ht="54" hidden="false" customHeight="true" outlineLevel="0" collapsed="false">
      <c r="A65" s="72"/>
      <c r="B65" s="94" t="s">
        <v>186</v>
      </c>
      <c r="C65" s="36"/>
      <c r="D65" s="34"/>
      <c r="E65" s="34"/>
      <c r="F65" s="34"/>
      <c r="G65" s="35"/>
      <c r="H65" s="35"/>
      <c r="I65" s="35"/>
      <c r="J65" s="35"/>
      <c r="K65" s="35"/>
    </row>
    <row r="66" customFormat="false" ht="12.75" hidden="false" customHeight="false" outlineLevel="0" collapsed="false">
      <c r="B66" s="94"/>
    </row>
    <row r="67" s="70" customFormat="true" ht="12.75" hidden="false" customHeight="false" outlineLevel="0" collapsed="false">
      <c r="A67" s="34"/>
      <c r="B67" s="93" t="s">
        <v>187</v>
      </c>
      <c r="C67" s="34"/>
      <c r="D67" s="34"/>
      <c r="E67" s="34"/>
      <c r="F67" s="34"/>
      <c r="G67" s="35"/>
      <c r="H67" s="35"/>
      <c r="I67" s="35"/>
      <c r="J67" s="35"/>
      <c r="K67" s="35"/>
    </row>
    <row r="68" s="70" customFormat="true" ht="53.25" hidden="false" customHeight="true" outlineLevel="0" collapsed="false">
      <c r="A68" s="72"/>
      <c r="B68" s="94" t="s">
        <v>188</v>
      </c>
      <c r="C68" s="36"/>
      <c r="D68" s="34"/>
      <c r="E68" s="34"/>
      <c r="F68" s="34"/>
      <c r="G68" s="35"/>
      <c r="H68" s="35"/>
      <c r="I68" s="35"/>
      <c r="J68" s="35"/>
      <c r="K68" s="35"/>
    </row>
    <row r="69" customFormat="false" ht="12.75" hidden="false" customHeight="false" outlineLevel="0" collapsed="false">
      <c r="A69" s="100"/>
      <c r="B69" s="101"/>
    </row>
    <row r="70" customFormat="false" ht="12.75" hidden="false" customHeight="false" outlineLevel="0" collapsed="false">
      <c r="B70" s="102"/>
    </row>
    <row r="71" s="70" customFormat="true" ht="12.75" hidden="false" customHeight="false" outlineLevel="0" collapsed="false">
      <c r="A71" s="34"/>
      <c r="B71" s="93" t="s">
        <v>114</v>
      </c>
      <c r="C71" s="34"/>
      <c r="D71" s="34"/>
      <c r="E71" s="34"/>
      <c r="F71" s="34"/>
      <c r="G71" s="35"/>
      <c r="H71" s="35"/>
      <c r="I71" s="35"/>
      <c r="J71" s="35"/>
      <c r="K71" s="35"/>
    </row>
    <row r="72" s="70" customFormat="true" ht="27.75" hidden="false" customHeight="true" outlineLevel="0" collapsed="false">
      <c r="A72" s="72"/>
      <c r="B72" s="94" t="s">
        <v>189</v>
      </c>
      <c r="C72" s="36"/>
      <c r="D72" s="34"/>
      <c r="E72" s="34"/>
      <c r="F72" s="34"/>
      <c r="G72" s="35"/>
      <c r="H72" s="35"/>
      <c r="I72" s="35"/>
      <c r="J72" s="35"/>
      <c r="K72" s="35"/>
    </row>
    <row r="73" customFormat="false" ht="12.75" hidden="false" customHeight="false" outlineLevel="0" collapsed="false">
      <c r="B73" s="94"/>
    </row>
    <row r="74" s="70" customFormat="true" ht="12.75" hidden="false" customHeight="false" outlineLevel="0" collapsed="false">
      <c r="A74" s="34"/>
      <c r="B74" s="93" t="s">
        <v>190</v>
      </c>
      <c r="C74" s="34"/>
      <c r="D74" s="34"/>
      <c r="E74" s="34"/>
      <c r="F74" s="34"/>
      <c r="G74" s="35"/>
      <c r="H74" s="35"/>
      <c r="I74" s="35"/>
      <c r="J74" s="35"/>
      <c r="K74" s="35"/>
    </row>
    <row r="75" s="70" customFormat="true" ht="27.75" hidden="false" customHeight="true" outlineLevel="0" collapsed="false">
      <c r="A75" s="72"/>
      <c r="B75" s="94" t="s">
        <v>191</v>
      </c>
      <c r="C75" s="36"/>
      <c r="D75" s="34"/>
      <c r="E75" s="34"/>
      <c r="F75" s="34"/>
      <c r="G75" s="35"/>
      <c r="H75" s="35"/>
      <c r="I75" s="35"/>
      <c r="J75" s="35"/>
      <c r="K75" s="35"/>
    </row>
    <row r="76" customFormat="false" ht="12.75" hidden="false" customHeight="false" outlineLevel="0" collapsed="false">
      <c r="B76" s="94"/>
    </row>
    <row r="77" s="70" customFormat="true" ht="12.75" hidden="false" customHeight="false" outlineLevel="0" collapsed="false">
      <c r="A77" s="34"/>
      <c r="B77" s="93" t="s">
        <v>192</v>
      </c>
      <c r="C77" s="34"/>
      <c r="D77" s="34"/>
      <c r="E77" s="34"/>
      <c r="F77" s="34"/>
      <c r="G77" s="35"/>
      <c r="H77" s="35"/>
      <c r="I77" s="35"/>
      <c r="J77" s="35"/>
      <c r="K77" s="35"/>
    </row>
    <row r="78" s="70" customFormat="true" ht="40.5" hidden="false" customHeight="true" outlineLevel="0" collapsed="false">
      <c r="A78" s="72"/>
      <c r="B78" s="94" t="s">
        <v>193</v>
      </c>
      <c r="C78" s="36"/>
      <c r="D78" s="34"/>
      <c r="E78" s="34"/>
      <c r="F78" s="34"/>
      <c r="G78" s="35"/>
      <c r="H78" s="35"/>
      <c r="I78" s="35"/>
      <c r="J78" s="35"/>
      <c r="K78" s="35"/>
    </row>
    <row r="79" customFormat="false" ht="12.75" hidden="false" customHeight="false" outlineLevel="0" collapsed="false">
      <c r="B79" s="96"/>
    </row>
    <row r="80" s="70" customFormat="true" ht="12.75" hidden="false" customHeight="false" outlineLevel="0" collapsed="false">
      <c r="A80" s="34"/>
      <c r="B80" s="93" t="s">
        <v>194</v>
      </c>
      <c r="C80" s="34"/>
      <c r="D80" s="34"/>
      <c r="E80" s="34"/>
      <c r="F80" s="34"/>
      <c r="G80" s="35"/>
      <c r="H80" s="35"/>
      <c r="I80" s="35"/>
      <c r="J80" s="35"/>
      <c r="K80" s="35"/>
    </row>
    <row r="81" s="70" customFormat="true" ht="40.5" hidden="false" customHeight="true" outlineLevel="0" collapsed="false">
      <c r="A81" s="72"/>
      <c r="B81" s="94" t="s">
        <v>195</v>
      </c>
      <c r="C81" s="36"/>
      <c r="D81" s="34"/>
      <c r="E81" s="34"/>
      <c r="F81" s="34"/>
      <c r="G81" s="35"/>
      <c r="H81" s="35"/>
      <c r="I81" s="35"/>
      <c r="J81" s="35"/>
      <c r="K81" s="35"/>
    </row>
    <row r="82" customFormat="false" ht="12.75" hidden="false" customHeight="false" outlineLevel="0" collapsed="false">
      <c r="B82" s="94"/>
    </row>
    <row r="83" s="70" customFormat="true" ht="12.75" hidden="false" customHeight="false" outlineLevel="0" collapsed="false">
      <c r="A83" s="34"/>
      <c r="B83" s="93" t="s">
        <v>196</v>
      </c>
      <c r="C83" s="34"/>
      <c r="D83" s="34"/>
      <c r="E83" s="34"/>
      <c r="F83" s="34"/>
      <c r="G83" s="35"/>
      <c r="H83" s="35"/>
      <c r="I83" s="35"/>
      <c r="J83" s="35"/>
      <c r="K83" s="35"/>
    </row>
    <row r="84" s="70" customFormat="true" ht="27.75" hidden="false" customHeight="true" outlineLevel="0" collapsed="false">
      <c r="A84" s="72"/>
      <c r="B84" s="94" t="s">
        <v>197</v>
      </c>
      <c r="C84" s="36"/>
      <c r="D84" s="34"/>
      <c r="E84" s="34"/>
      <c r="F84" s="34"/>
      <c r="G84" s="35"/>
      <c r="H84" s="35"/>
      <c r="I84" s="35"/>
      <c r="J84" s="35"/>
      <c r="K84" s="35"/>
    </row>
    <row r="85" customFormat="false" ht="12.75" hidden="false" customHeight="false" outlineLevel="0" collapsed="false">
      <c r="B85" s="94"/>
    </row>
    <row r="86" customFormat="false" ht="12.75" hidden="false" customHeight="false" outlineLevel="0" collapsed="false">
      <c r="B86" s="94"/>
    </row>
    <row r="87" s="70" customFormat="true" ht="12.75" hidden="false" customHeight="false" outlineLevel="0" collapsed="false">
      <c r="A87" s="34"/>
      <c r="B87" s="93" t="s">
        <v>119</v>
      </c>
      <c r="C87" s="34"/>
      <c r="D87" s="34"/>
      <c r="E87" s="34"/>
      <c r="F87" s="34"/>
      <c r="G87" s="35"/>
      <c r="H87" s="35"/>
      <c r="I87" s="35"/>
      <c r="J87" s="35"/>
      <c r="K87" s="35"/>
    </row>
    <row r="88" s="70" customFormat="true" ht="26.25" hidden="false" customHeight="false" outlineLevel="0" collapsed="false">
      <c r="A88" s="72"/>
      <c r="B88" s="94" t="s">
        <v>198</v>
      </c>
      <c r="C88" s="36"/>
      <c r="D88" s="34"/>
      <c r="E88" s="34"/>
      <c r="F88" s="34"/>
      <c r="G88" s="35"/>
      <c r="H88" s="35"/>
      <c r="I88" s="35"/>
      <c r="J88" s="35"/>
      <c r="K88" s="35"/>
    </row>
    <row r="89" customFormat="false" ht="12.75" hidden="false" customHeight="false" outlineLevel="0" collapsed="false">
      <c r="B89" s="96"/>
    </row>
    <row r="90" s="70" customFormat="true" ht="12.75" hidden="false" customHeight="false" outlineLevel="0" collapsed="false">
      <c r="A90" s="34"/>
      <c r="B90" s="93" t="s">
        <v>199</v>
      </c>
      <c r="C90" s="34"/>
      <c r="D90" s="34"/>
      <c r="E90" s="34"/>
      <c r="F90" s="34"/>
      <c r="G90" s="35"/>
      <c r="H90" s="35"/>
      <c r="I90" s="35"/>
      <c r="J90" s="35"/>
      <c r="K90" s="35"/>
    </row>
    <row r="91" s="70" customFormat="true" ht="40.5" hidden="false" customHeight="true" outlineLevel="0" collapsed="false">
      <c r="A91" s="72"/>
      <c r="B91" s="94" t="s">
        <v>200</v>
      </c>
      <c r="C91" s="36"/>
      <c r="D91" s="34"/>
      <c r="E91" s="34"/>
      <c r="F91" s="34"/>
      <c r="G91" s="35"/>
      <c r="H91" s="35"/>
      <c r="I91" s="35"/>
      <c r="J91" s="35"/>
      <c r="K91" s="35"/>
    </row>
    <row r="92" customFormat="false" ht="12.75" hidden="false" customHeight="false" outlineLevel="0" collapsed="false">
      <c r="B92" s="94"/>
    </row>
    <row r="93" s="70" customFormat="true" ht="12.75" hidden="false" customHeight="false" outlineLevel="0" collapsed="false">
      <c r="A93" s="34"/>
      <c r="B93" s="93" t="s">
        <v>201</v>
      </c>
      <c r="C93" s="34"/>
      <c r="D93" s="34"/>
      <c r="E93" s="34"/>
      <c r="F93" s="34"/>
      <c r="G93" s="35"/>
      <c r="H93" s="35"/>
      <c r="I93" s="35"/>
      <c r="J93" s="35"/>
      <c r="K93" s="35"/>
    </row>
    <row r="94" s="70" customFormat="true" ht="27.75" hidden="false" customHeight="true" outlineLevel="0" collapsed="false">
      <c r="A94" s="72"/>
      <c r="B94" s="94" t="s">
        <v>202</v>
      </c>
      <c r="C94" s="36"/>
      <c r="D94" s="34"/>
      <c r="E94" s="34"/>
      <c r="F94" s="34"/>
      <c r="G94" s="35"/>
      <c r="H94" s="35"/>
      <c r="I94" s="35"/>
      <c r="J94" s="35"/>
      <c r="K94" s="35"/>
    </row>
    <row r="95" customFormat="false" ht="12.75" hidden="false" customHeight="false" outlineLevel="0" collapsed="false">
      <c r="B95" s="94"/>
    </row>
    <row r="96" s="70" customFormat="true" ht="12.75" hidden="false" customHeight="false" outlineLevel="0" collapsed="false">
      <c r="A96" s="34"/>
      <c r="B96" s="93" t="s">
        <v>203</v>
      </c>
      <c r="C96" s="34"/>
      <c r="D96" s="34"/>
      <c r="E96" s="34"/>
      <c r="F96" s="34"/>
      <c r="G96" s="35"/>
      <c r="H96" s="35"/>
      <c r="I96" s="35"/>
      <c r="J96" s="35"/>
      <c r="K96" s="35"/>
    </row>
    <row r="97" s="70" customFormat="true" ht="53.25" hidden="false" customHeight="true" outlineLevel="0" collapsed="false">
      <c r="A97" s="72"/>
      <c r="B97" s="94" t="s">
        <v>204</v>
      </c>
      <c r="C97" s="36"/>
      <c r="D97" s="34"/>
      <c r="E97" s="34"/>
      <c r="F97" s="34"/>
      <c r="G97" s="35"/>
      <c r="H97" s="35"/>
      <c r="I97" s="35"/>
      <c r="J97" s="35"/>
      <c r="K97" s="35"/>
    </row>
    <row r="98" customFormat="false" ht="12.75" hidden="false" customHeight="false" outlineLevel="0" collapsed="false">
      <c r="B98" s="96"/>
    </row>
    <row r="99" s="70" customFormat="true" ht="12.75" hidden="false" customHeight="false" outlineLevel="0" collapsed="false">
      <c r="A99" s="34"/>
      <c r="B99" s="93" t="s">
        <v>205</v>
      </c>
      <c r="C99" s="34"/>
      <c r="D99" s="34"/>
      <c r="E99" s="34"/>
      <c r="F99" s="34"/>
      <c r="G99" s="35"/>
      <c r="H99" s="35"/>
      <c r="I99" s="35"/>
      <c r="J99" s="35"/>
      <c r="K99" s="35"/>
    </row>
    <row r="100" s="70" customFormat="true" ht="53.25" hidden="false" customHeight="true" outlineLevel="0" collapsed="false">
      <c r="A100" s="72"/>
      <c r="B100" s="94" t="s">
        <v>206</v>
      </c>
      <c r="C100" s="36"/>
      <c r="D100" s="34"/>
      <c r="E100" s="34"/>
      <c r="F100" s="34"/>
      <c r="G100" s="35"/>
      <c r="H100" s="35"/>
      <c r="I100" s="35"/>
      <c r="J100" s="35"/>
      <c r="K100" s="35"/>
    </row>
    <row r="101" customFormat="false" ht="12.75" hidden="false" customHeight="false" outlineLevel="0" collapsed="false">
      <c r="B101" s="94"/>
    </row>
    <row r="102" s="70" customFormat="true" ht="12.75" hidden="false" customHeight="false" outlineLevel="0" collapsed="false">
      <c r="A102" s="34"/>
      <c r="B102" s="93" t="s">
        <v>207</v>
      </c>
      <c r="C102" s="34"/>
      <c r="D102" s="34"/>
      <c r="E102" s="34"/>
      <c r="F102" s="34"/>
      <c r="G102" s="35"/>
      <c r="H102" s="35"/>
      <c r="I102" s="35"/>
      <c r="J102" s="35"/>
      <c r="K102" s="35"/>
    </row>
    <row r="103" s="70" customFormat="true" ht="53.25" hidden="false" customHeight="true" outlineLevel="0" collapsed="false">
      <c r="A103" s="72"/>
      <c r="B103" s="94" t="s">
        <v>208</v>
      </c>
      <c r="C103" s="36"/>
      <c r="D103" s="34"/>
      <c r="E103" s="34"/>
      <c r="F103" s="34"/>
      <c r="G103" s="35"/>
      <c r="H103" s="35"/>
      <c r="I103" s="35"/>
      <c r="J103" s="35"/>
      <c r="K103" s="35"/>
    </row>
    <row r="104" customFormat="false" ht="12.75" hidden="false" customHeight="false" outlineLevel="0" collapsed="false">
      <c r="B104" s="94"/>
    </row>
    <row r="105" customFormat="false" ht="12.75" hidden="false" customHeight="false" outlineLevel="0" collapsed="false">
      <c r="B105" s="101"/>
    </row>
    <row r="106" s="70" customFormat="true" ht="12.75" hidden="false" customHeight="false" outlineLevel="0" collapsed="false">
      <c r="A106" s="34"/>
      <c r="B106" s="93" t="s">
        <v>126</v>
      </c>
      <c r="C106" s="34"/>
      <c r="D106" s="34"/>
      <c r="E106" s="34"/>
      <c r="F106" s="34"/>
      <c r="G106" s="35"/>
      <c r="H106" s="35"/>
      <c r="I106" s="35"/>
      <c r="J106" s="35"/>
      <c r="K106" s="35"/>
    </row>
    <row r="107" s="70" customFormat="true" ht="53.25" hidden="false" customHeight="true" outlineLevel="0" collapsed="false">
      <c r="A107" s="72"/>
      <c r="B107" s="94" t="s">
        <v>209</v>
      </c>
      <c r="C107" s="36"/>
      <c r="D107" s="34"/>
      <c r="E107" s="34"/>
      <c r="F107" s="34"/>
      <c r="G107" s="35"/>
      <c r="H107" s="35"/>
      <c r="I107" s="35"/>
      <c r="J107" s="35"/>
      <c r="K107" s="35"/>
    </row>
    <row r="108" customFormat="false" ht="12.75" hidden="false" customHeight="true" outlineLevel="0" collapsed="false">
      <c r="B108" s="101"/>
    </row>
    <row r="109" customFormat="false" ht="12.75" hidden="false" customHeight="true" outlineLevel="0" collapsed="false">
      <c r="B109" s="100"/>
    </row>
    <row r="110" customFormat="false" ht="12.75" hidden="false" customHeight="true" outlineLevel="0" collapsed="false"/>
    <row r="111" customFormat="false" ht="30" hidden="false" customHeight="true" outlineLevel="0" collapsed="false">
      <c r="B111" s="91" t="s">
        <v>210</v>
      </c>
    </row>
    <row r="112" customFormat="false" ht="12.75" hidden="false" customHeight="true" outlineLevel="0" collapsed="false">
      <c r="B112" s="103"/>
    </row>
    <row r="113" customFormat="false" ht="12.75" hidden="false" customHeight="true" outlineLevel="0" collapsed="false">
      <c r="B113" s="69"/>
    </row>
    <row r="114" s="70" customFormat="true" ht="12.75" hidden="false" customHeight="true" outlineLevel="0" collapsed="false">
      <c r="A114" s="34"/>
      <c r="B114" s="93" t="s">
        <v>128</v>
      </c>
      <c r="C114" s="34"/>
      <c r="D114" s="34"/>
      <c r="E114" s="34"/>
      <c r="F114" s="34"/>
      <c r="G114" s="35"/>
      <c r="H114" s="35"/>
      <c r="I114" s="35"/>
      <c r="J114" s="35"/>
      <c r="K114" s="35"/>
    </row>
    <row r="115" s="70" customFormat="true" ht="68.25" hidden="false" customHeight="true" outlineLevel="0" collapsed="false">
      <c r="A115" s="72"/>
      <c r="B115" s="94" t="s">
        <v>211</v>
      </c>
      <c r="C115" s="36"/>
      <c r="D115" s="34"/>
      <c r="E115" s="34"/>
      <c r="F115" s="34"/>
      <c r="G115" s="35"/>
      <c r="H115" s="35"/>
      <c r="I115" s="35"/>
      <c r="J115" s="35"/>
      <c r="K115" s="35"/>
    </row>
    <row r="116" customFormat="false" ht="12.75" hidden="false" customHeight="true" outlineLevel="0" collapsed="false">
      <c r="B116" s="96"/>
    </row>
    <row r="117" customFormat="false" ht="12.75" hidden="false" customHeight="true" outlineLevel="0" collapsed="false">
      <c r="B117" s="69"/>
    </row>
    <row r="118" s="70" customFormat="true" ht="12.75" hidden="false" customHeight="true" outlineLevel="0" collapsed="false">
      <c r="A118" s="34"/>
      <c r="B118" s="93" t="s">
        <v>129</v>
      </c>
      <c r="C118" s="34"/>
      <c r="D118" s="34"/>
      <c r="E118" s="34"/>
      <c r="F118" s="34"/>
      <c r="G118" s="35"/>
      <c r="H118" s="35"/>
      <c r="I118" s="35"/>
      <c r="J118" s="35"/>
      <c r="K118" s="35"/>
    </row>
    <row r="119" s="70" customFormat="true" ht="53.25" hidden="false" customHeight="true" outlineLevel="0" collapsed="false">
      <c r="A119" s="72"/>
      <c r="B119" s="94" t="s">
        <v>212</v>
      </c>
      <c r="C119" s="36"/>
      <c r="D119" s="34"/>
      <c r="E119" s="34"/>
      <c r="F119" s="34"/>
      <c r="G119" s="35"/>
      <c r="H119" s="35"/>
      <c r="I119" s="35"/>
      <c r="J119" s="35"/>
      <c r="K119" s="35"/>
    </row>
    <row r="120" customFormat="false" ht="12.75" hidden="false" customHeight="true" outlineLevel="0" collapsed="false">
      <c r="B120" s="96"/>
    </row>
    <row r="121" s="70" customFormat="true" ht="12.75" hidden="false" customHeight="true" outlineLevel="0" collapsed="false">
      <c r="A121" s="34"/>
      <c r="B121" s="93" t="s">
        <v>213</v>
      </c>
      <c r="C121" s="34"/>
      <c r="D121" s="34"/>
      <c r="E121" s="34"/>
      <c r="F121" s="34"/>
      <c r="G121" s="35"/>
      <c r="H121" s="35"/>
      <c r="I121" s="35"/>
      <c r="J121" s="35"/>
      <c r="K121" s="35"/>
    </row>
    <row r="122" s="70" customFormat="true" ht="40.5" hidden="false" customHeight="true" outlineLevel="0" collapsed="false">
      <c r="A122" s="72"/>
      <c r="B122" s="94" t="s">
        <v>214</v>
      </c>
      <c r="C122" s="36"/>
      <c r="D122" s="34"/>
      <c r="E122" s="34"/>
      <c r="F122" s="34"/>
      <c r="G122" s="35"/>
      <c r="H122" s="35"/>
      <c r="I122" s="35"/>
      <c r="J122" s="35"/>
      <c r="K122" s="35"/>
    </row>
    <row r="123" customFormat="false" ht="12.75" hidden="false" customHeight="true" outlineLevel="0" collapsed="false">
      <c r="B123" s="96"/>
    </row>
    <row r="124" s="70" customFormat="true" ht="12.75" hidden="false" customHeight="true" outlineLevel="0" collapsed="false">
      <c r="A124" s="34"/>
      <c r="B124" s="93" t="s">
        <v>215</v>
      </c>
      <c r="C124" s="34"/>
      <c r="D124" s="34"/>
      <c r="E124" s="34"/>
      <c r="F124" s="34"/>
      <c r="G124" s="35"/>
      <c r="H124" s="35"/>
      <c r="I124" s="35"/>
      <c r="J124" s="35"/>
      <c r="K124" s="35"/>
    </row>
    <row r="125" s="70" customFormat="true" ht="40.5" hidden="false" customHeight="true" outlineLevel="0" collapsed="false">
      <c r="A125" s="72"/>
      <c r="B125" s="94" t="s">
        <v>216</v>
      </c>
      <c r="C125" s="36"/>
      <c r="D125" s="34"/>
      <c r="E125" s="34"/>
      <c r="F125" s="34"/>
      <c r="G125" s="35"/>
      <c r="H125" s="35"/>
      <c r="I125" s="35"/>
      <c r="J125" s="35"/>
      <c r="K125" s="35"/>
    </row>
    <row r="126" customFormat="false" ht="12.75" hidden="false" customHeight="true" outlineLevel="0" collapsed="false">
      <c r="B126" s="96"/>
    </row>
    <row r="127" s="70" customFormat="true" ht="12.75" hidden="false" customHeight="true" outlineLevel="0" collapsed="false">
      <c r="A127" s="34"/>
      <c r="B127" s="93" t="s">
        <v>217</v>
      </c>
      <c r="C127" s="34"/>
      <c r="D127" s="34"/>
      <c r="E127" s="34"/>
      <c r="F127" s="34"/>
      <c r="G127" s="35"/>
      <c r="H127" s="35"/>
      <c r="I127" s="35"/>
      <c r="J127" s="35"/>
      <c r="K127" s="35"/>
    </row>
    <row r="128" s="70" customFormat="true" ht="40.5" hidden="false" customHeight="true" outlineLevel="0" collapsed="false">
      <c r="A128" s="72"/>
      <c r="B128" s="94" t="s">
        <v>218</v>
      </c>
      <c r="C128" s="36"/>
      <c r="D128" s="34"/>
      <c r="E128" s="34"/>
      <c r="F128" s="34"/>
      <c r="G128" s="35"/>
      <c r="H128" s="35"/>
      <c r="I128" s="35"/>
      <c r="J128" s="35"/>
      <c r="K128" s="35"/>
    </row>
    <row r="129" customFormat="false" ht="12.75" hidden="false" customHeight="true" outlineLevel="0" collapsed="false">
      <c r="B129" s="96"/>
    </row>
    <row r="130" s="70" customFormat="true" ht="12.75" hidden="false" customHeight="true" outlineLevel="0" collapsed="false">
      <c r="A130" s="34"/>
      <c r="B130" s="93" t="s">
        <v>219</v>
      </c>
      <c r="C130" s="34"/>
      <c r="D130" s="34"/>
      <c r="E130" s="34"/>
      <c r="F130" s="34"/>
      <c r="G130" s="35"/>
      <c r="H130" s="35"/>
      <c r="I130" s="35"/>
      <c r="J130" s="35"/>
      <c r="K130" s="35"/>
    </row>
    <row r="131" s="70" customFormat="true" ht="26.25" hidden="false" customHeight="true" outlineLevel="0" collapsed="false">
      <c r="A131" s="72"/>
      <c r="B131" s="73" t="s">
        <v>220</v>
      </c>
      <c r="C131" s="36"/>
      <c r="D131" s="34"/>
      <c r="E131" s="34"/>
      <c r="F131" s="34"/>
      <c r="G131" s="35"/>
      <c r="H131" s="35"/>
      <c r="I131" s="35"/>
      <c r="J131" s="35"/>
      <c r="K131" s="35"/>
    </row>
    <row r="132" customFormat="false" ht="12.75" hidden="false" customHeight="true" outlineLevel="0" collapsed="false">
      <c r="B132" s="96"/>
    </row>
    <row r="133" s="70" customFormat="true" ht="12.75" hidden="false" customHeight="true" outlineLevel="0" collapsed="false">
      <c r="A133" s="34"/>
      <c r="B133" s="93" t="s">
        <v>221</v>
      </c>
      <c r="C133" s="34"/>
      <c r="D133" s="34"/>
      <c r="E133" s="34"/>
      <c r="F133" s="34"/>
      <c r="G133" s="35"/>
      <c r="H133" s="35"/>
      <c r="I133" s="35"/>
      <c r="J133" s="35"/>
      <c r="K133" s="35"/>
    </row>
    <row r="134" s="70" customFormat="true" ht="93.75" hidden="false" customHeight="true" outlineLevel="0" collapsed="false">
      <c r="A134" s="72"/>
      <c r="B134" s="94" t="s">
        <v>222</v>
      </c>
      <c r="C134" s="36"/>
      <c r="D134" s="34"/>
      <c r="E134" s="34"/>
      <c r="F134" s="34"/>
      <c r="G134" s="35"/>
      <c r="H134" s="35"/>
      <c r="I134" s="35"/>
      <c r="J134" s="35"/>
      <c r="K134" s="35"/>
    </row>
    <row r="135" customFormat="false" ht="12.75" hidden="false" customHeight="true" outlineLevel="0" collapsed="false">
      <c r="B135" s="96"/>
    </row>
    <row r="136" s="70" customFormat="true" ht="12.75" hidden="false" customHeight="true" outlineLevel="0" collapsed="false">
      <c r="A136" s="34"/>
      <c r="B136" s="93" t="s">
        <v>223</v>
      </c>
      <c r="C136" s="34"/>
      <c r="D136" s="34"/>
      <c r="E136" s="34"/>
      <c r="F136" s="34"/>
      <c r="G136" s="35"/>
      <c r="H136" s="35"/>
      <c r="I136" s="35"/>
      <c r="J136" s="35"/>
      <c r="K136" s="35"/>
    </row>
    <row r="137" s="70" customFormat="true" ht="40.5" hidden="false" customHeight="true" outlineLevel="0" collapsed="false">
      <c r="A137" s="72"/>
      <c r="B137" s="94" t="s">
        <v>224</v>
      </c>
      <c r="C137" s="36"/>
      <c r="D137" s="34"/>
      <c r="E137" s="34"/>
      <c r="F137" s="34"/>
      <c r="G137" s="35"/>
      <c r="H137" s="35"/>
      <c r="I137" s="35"/>
      <c r="J137" s="35"/>
      <c r="K137" s="35"/>
    </row>
    <row r="138" customFormat="false" ht="12.75" hidden="false" customHeight="true" outlineLevel="0" collapsed="false">
      <c r="B138" s="96"/>
    </row>
    <row r="139" s="70" customFormat="true" ht="12.75" hidden="false" customHeight="true" outlineLevel="0" collapsed="false">
      <c r="A139" s="34"/>
      <c r="B139" s="93" t="s">
        <v>225</v>
      </c>
      <c r="C139" s="34"/>
      <c r="D139" s="34"/>
      <c r="E139" s="34"/>
      <c r="F139" s="34"/>
      <c r="G139" s="35"/>
      <c r="H139" s="35"/>
      <c r="I139" s="35"/>
      <c r="J139" s="35"/>
      <c r="K139" s="35"/>
    </row>
    <row r="140" s="70" customFormat="true" ht="53.25" hidden="false" customHeight="true" outlineLevel="0" collapsed="false">
      <c r="A140" s="72"/>
      <c r="B140" s="94" t="s">
        <v>226</v>
      </c>
      <c r="C140" s="36"/>
      <c r="D140" s="34"/>
      <c r="E140" s="34"/>
      <c r="F140" s="34"/>
      <c r="G140" s="35"/>
      <c r="H140" s="35"/>
      <c r="I140" s="35"/>
      <c r="J140" s="35"/>
      <c r="K140" s="35"/>
    </row>
    <row r="141" customFormat="false" ht="12.75" hidden="false" customHeight="true" outlineLevel="0" collapsed="false">
      <c r="B141" s="96"/>
    </row>
    <row r="142" customFormat="false" ht="12.75" hidden="false" customHeight="true" outlineLevel="0" collapsed="false">
      <c r="B142" s="101"/>
    </row>
    <row r="143" s="70" customFormat="true" ht="12.75" hidden="false" customHeight="true" outlineLevel="0" collapsed="false">
      <c r="A143" s="34"/>
      <c r="B143" s="93" t="s">
        <v>137</v>
      </c>
      <c r="C143" s="34"/>
      <c r="D143" s="34"/>
      <c r="E143" s="34"/>
      <c r="F143" s="34"/>
      <c r="G143" s="35"/>
      <c r="H143" s="35"/>
      <c r="I143" s="35"/>
      <c r="J143" s="35"/>
      <c r="K143" s="35"/>
    </row>
    <row r="144" s="70" customFormat="true" ht="27.75" hidden="false" customHeight="true" outlineLevel="0" collapsed="false">
      <c r="A144" s="72"/>
      <c r="B144" s="94" t="s">
        <v>227</v>
      </c>
      <c r="C144" s="36"/>
      <c r="D144" s="34"/>
      <c r="E144" s="34"/>
      <c r="F144" s="34"/>
      <c r="G144" s="35"/>
      <c r="H144" s="35"/>
      <c r="I144" s="35"/>
      <c r="J144" s="35"/>
      <c r="K144" s="35"/>
    </row>
    <row r="145" s="70" customFormat="true" ht="15" hidden="false" customHeight="false" outlineLevel="0" collapsed="false">
      <c r="A145" s="72"/>
      <c r="B145" s="95"/>
      <c r="C145" s="36"/>
      <c r="D145" s="34"/>
      <c r="E145" s="34"/>
      <c r="F145" s="34"/>
      <c r="G145" s="35"/>
      <c r="H145" s="35"/>
      <c r="I145" s="35"/>
      <c r="J145" s="35"/>
      <c r="K145" s="35"/>
    </row>
    <row r="146" s="70" customFormat="true" ht="12.75" hidden="false" customHeight="true" outlineLevel="0" collapsed="false">
      <c r="A146" s="34"/>
      <c r="B146" s="93" t="s">
        <v>228</v>
      </c>
      <c r="C146" s="34"/>
      <c r="D146" s="34"/>
      <c r="E146" s="34"/>
      <c r="F146" s="34"/>
      <c r="G146" s="35"/>
      <c r="H146" s="35"/>
      <c r="I146" s="35"/>
      <c r="J146" s="35"/>
      <c r="K146" s="35"/>
    </row>
    <row r="147" s="70" customFormat="true" ht="66" hidden="false" customHeight="true" outlineLevel="0" collapsed="false">
      <c r="A147" s="72"/>
      <c r="B147" s="94" t="s">
        <v>229</v>
      </c>
      <c r="C147" s="36"/>
      <c r="D147" s="34"/>
      <c r="E147" s="34"/>
      <c r="F147" s="34"/>
      <c r="G147" s="35"/>
      <c r="H147" s="35"/>
      <c r="I147" s="35"/>
      <c r="J147" s="35"/>
      <c r="K147" s="35"/>
    </row>
    <row r="148" customFormat="false" ht="12.75" hidden="false" customHeight="true" outlineLevel="0" collapsed="false">
      <c r="B148" s="96"/>
    </row>
    <row r="149" s="70" customFormat="true" ht="12.75" hidden="false" customHeight="true" outlineLevel="0" collapsed="false">
      <c r="A149" s="34"/>
      <c r="B149" s="93" t="s">
        <v>230</v>
      </c>
      <c r="C149" s="34"/>
      <c r="D149" s="34"/>
      <c r="E149" s="34"/>
      <c r="F149" s="34"/>
      <c r="G149" s="35"/>
      <c r="H149" s="35"/>
      <c r="I149" s="35"/>
      <c r="J149" s="35"/>
      <c r="K149" s="35"/>
    </row>
    <row r="150" s="70" customFormat="true" ht="66.75" hidden="false" customHeight="true" outlineLevel="0" collapsed="false">
      <c r="A150" s="72"/>
      <c r="B150" s="73" t="s">
        <v>231</v>
      </c>
      <c r="C150" s="36"/>
      <c r="D150" s="34"/>
      <c r="E150" s="34"/>
      <c r="F150" s="34"/>
      <c r="G150" s="35"/>
      <c r="H150" s="35"/>
      <c r="I150" s="35"/>
      <c r="J150" s="35"/>
      <c r="K150" s="35"/>
    </row>
    <row r="151" customFormat="false" ht="12.75" hidden="false" customHeight="true" outlineLevel="0" collapsed="false">
      <c r="B151" s="96"/>
    </row>
    <row r="152" s="70" customFormat="true" ht="12.75" hidden="false" customHeight="true" outlineLevel="0" collapsed="false">
      <c r="A152" s="34"/>
      <c r="B152" s="93" t="s">
        <v>232</v>
      </c>
      <c r="C152" s="34"/>
      <c r="D152" s="34"/>
      <c r="E152" s="34"/>
      <c r="F152" s="34"/>
      <c r="G152" s="35"/>
      <c r="H152" s="35"/>
      <c r="I152" s="35"/>
      <c r="J152" s="35"/>
      <c r="K152" s="35"/>
    </row>
    <row r="153" s="70" customFormat="true" ht="66.75" hidden="false" customHeight="true" outlineLevel="0" collapsed="false">
      <c r="A153" s="72"/>
      <c r="B153" s="73" t="s">
        <v>233</v>
      </c>
      <c r="C153" s="36"/>
      <c r="D153" s="34"/>
      <c r="E153" s="34"/>
      <c r="F153" s="34"/>
      <c r="G153" s="35"/>
      <c r="H153" s="35"/>
      <c r="I153" s="35"/>
      <c r="J153" s="35"/>
      <c r="K153" s="35"/>
    </row>
    <row r="154" customFormat="false" ht="12.75" hidden="false" customHeight="true" outlineLevel="0" collapsed="false">
      <c r="B154" s="96"/>
    </row>
    <row r="155" customFormat="false" ht="12.75" hidden="false" customHeight="true" outlineLevel="0" collapsed="false">
      <c r="B155" s="69"/>
    </row>
    <row r="156" s="70" customFormat="true" ht="12.75" hidden="false" customHeight="true" outlineLevel="0" collapsed="false">
      <c r="A156" s="34"/>
      <c r="B156" s="93" t="s">
        <v>141</v>
      </c>
      <c r="C156" s="34"/>
      <c r="D156" s="34"/>
      <c r="E156" s="34"/>
      <c r="F156" s="34"/>
      <c r="G156" s="35"/>
      <c r="H156" s="35"/>
      <c r="I156" s="35"/>
      <c r="J156" s="35"/>
      <c r="K156" s="35"/>
    </row>
    <row r="157" s="70" customFormat="true" ht="66.75" hidden="false" customHeight="true" outlineLevel="0" collapsed="false">
      <c r="A157" s="72"/>
      <c r="B157" s="94" t="s">
        <v>234</v>
      </c>
      <c r="C157" s="36"/>
      <c r="D157" s="34"/>
      <c r="E157" s="34"/>
      <c r="F157" s="34"/>
      <c r="G157" s="35"/>
      <c r="H157" s="35"/>
      <c r="I157" s="35"/>
      <c r="J157" s="35"/>
      <c r="K157" s="35"/>
    </row>
    <row r="158" customFormat="false" ht="12.75" hidden="false" customHeight="false" outlineLevel="0" collapsed="false">
      <c r="B158" s="96"/>
    </row>
    <row r="159" customFormat="false" ht="12.75" hidden="false" customHeight="false" outlineLevel="0" collapsed="false">
      <c r="B159" s="96"/>
    </row>
    <row r="160" s="70" customFormat="true" ht="12.75" hidden="false" customHeight="false" outlineLevel="0" collapsed="false">
      <c r="A160" s="34"/>
      <c r="B160" s="93" t="s">
        <v>142</v>
      </c>
      <c r="C160" s="34"/>
      <c r="D160" s="34"/>
      <c r="E160" s="34"/>
      <c r="F160" s="34"/>
      <c r="G160" s="35"/>
      <c r="H160" s="35"/>
      <c r="I160" s="35"/>
      <c r="J160" s="35"/>
      <c r="K160" s="35"/>
    </row>
    <row r="161" s="70" customFormat="true" ht="40.5" hidden="false" customHeight="true" outlineLevel="0" collapsed="false">
      <c r="A161" s="72"/>
      <c r="B161" s="94" t="s">
        <v>235</v>
      </c>
      <c r="C161" s="36"/>
      <c r="D161" s="34"/>
      <c r="E161" s="34"/>
      <c r="F161" s="34"/>
      <c r="G161" s="35"/>
      <c r="H161" s="35"/>
      <c r="I161" s="35"/>
      <c r="J161" s="35"/>
      <c r="K161" s="35"/>
    </row>
    <row r="162" customFormat="false" ht="12.75" hidden="false" customHeight="false" outlineLevel="0" collapsed="false">
      <c r="B162" s="96"/>
    </row>
    <row r="163" customFormat="false" ht="12.75" hidden="false" customHeight="false" outlineLevel="0" collapsed="false">
      <c r="B163" s="96"/>
    </row>
    <row r="164" s="70" customFormat="true" ht="12.75" hidden="false" customHeight="false" outlineLevel="0" collapsed="false">
      <c r="A164" s="34"/>
      <c r="B164" s="93" t="s">
        <v>236</v>
      </c>
      <c r="C164" s="34"/>
      <c r="D164" s="34"/>
      <c r="E164" s="34"/>
      <c r="F164" s="34"/>
      <c r="G164" s="35"/>
      <c r="H164" s="35"/>
      <c r="I164" s="35"/>
      <c r="J164" s="35"/>
      <c r="K164" s="35"/>
    </row>
    <row r="165" s="70" customFormat="true" ht="26.25" hidden="false" customHeight="false" outlineLevel="0" collapsed="false">
      <c r="A165" s="72"/>
      <c r="B165" s="94" t="s">
        <v>237</v>
      </c>
      <c r="C165" s="36"/>
      <c r="D165" s="34"/>
      <c r="E165" s="34"/>
      <c r="F165" s="34"/>
      <c r="G165" s="35"/>
      <c r="H165" s="35"/>
      <c r="I165" s="35"/>
      <c r="J165" s="35"/>
      <c r="K165" s="35"/>
    </row>
    <row r="166" customFormat="false" ht="12.75" hidden="false" customHeight="false" outlineLevel="0" collapsed="false">
      <c r="B166" s="96"/>
    </row>
    <row r="167" customFormat="false" ht="12.75" hidden="false" customHeight="false" outlineLevel="0" collapsed="false">
      <c r="B167" s="96"/>
    </row>
    <row r="168" s="70" customFormat="true" ht="12.75" hidden="false" customHeight="false" outlineLevel="0" collapsed="false">
      <c r="A168" s="34"/>
      <c r="B168" s="93" t="s">
        <v>144</v>
      </c>
      <c r="C168" s="34"/>
      <c r="D168" s="34"/>
      <c r="E168" s="34"/>
      <c r="F168" s="34"/>
      <c r="G168" s="35"/>
      <c r="H168" s="35"/>
      <c r="I168" s="35"/>
      <c r="J168" s="35"/>
      <c r="K168" s="35"/>
    </row>
    <row r="169" s="70" customFormat="true" ht="40.5" hidden="false" customHeight="true" outlineLevel="0" collapsed="false">
      <c r="A169" s="72"/>
      <c r="B169" s="94" t="s">
        <v>238</v>
      </c>
      <c r="C169" s="36"/>
      <c r="D169" s="34"/>
      <c r="E169" s="34"/>
      <c r="F169" s="34"/>
      <c r="G169" s="35"/>
      <c r="H169" s="35"/>
      <c r="I169" s="35"/>
      <c r="J169" s="35"/>
      <c r="K169" s="35"/>
    </row>
    <row r="170" customFormat="false" ht="12.75" hidden="false" customHeight="false" outlineLevel="0" collapsed="false">
      <c r="B170" s="96"/>
    </row>
    <row r="171" s="70" customFormat="true" ht="12.75" hidden="false" customHeight="false" outlineLevel="0" collapsed="false">
      <c r="A171" s="34"/>
      <c r="B171" s="93" t="s">
        <v>239</v>
      </c>
      <c r="C171" s="34"/>
      <c r="D171" s="34"/>
      <c r="E171" s="34"/>
      <c r="F171" s="34"/>
      <c r="G171" s="35"/>
      <c r="H171" s="35"/>
      <c r="I171" s="35"/>
      <c r="J171" s="35"/>
      <c r="K171" s="35"/>
    </row>
    <row r="172" s="70" customFormat="true" ht="27.75" hidden="false" customHeight="true" outlineLevel="0" collapsed="false">
      <c r="A172" s="72"/>
      <c r="B172" s="94" t="s">
        <v>240</v>
      </c>
      <c r="C172" s="36"/>
      <c r="D172" s="34"/>
      <c r="E172" s="34"/>
      <c r="F172" s="34"/>
      <c r="G172" s="35"/>
      <c r="H172" s="35"/>
      <c r="I172" s="35"/>
      <c r="J172" s="35"/>
      <c r="K172" s="35"/>
    </row>
    <row r="173" customFormat="false" ht="12.75" hidden="false" customHeight="false" outlineLevel="0" collapsed="false">
      <c r="B173" s="96"/>
    </row>
    <row r="174" s="70" customFormat="true" ht="12.75" hidden="false" customHeight="false" outlineLevel="0" collapsed="false">
      <c r="A174" s="34"/>
      <c r="B174" s="93" t="s">
        <v>241</v>
      </c>
      <c r="C174" s="34"/>
      <c r="D174" s="34"/>
      <c r="E174" s="34"/>
      <c r="F174" s="34"/>
      <c r="G174" s="35"/>
      <c r="H174" s="35"/>
      <c r="I174" s="35"/>
      <c r="J174" s="35"/>
      <c r="K174" s="35"/>
    </row>
    <row r="175" s="70" customFormat="true" ht="40.5" hidden="false" customHeight="true" outlineLevel="0" collapsed="false">
      <c r="A175" s="72"/>
      <c r="B175" s="94" t="s">
        <v>242</v>
      </c>
      <c r="C175" s="36"/>
      <c r="D175" s="34"/>
      <c r="E175" s="34"/>
      <c r="F175" s="34"/>
      <c r="G175" s="35"/>
      <c r="H175" s="35"/>
      <c r="I175" s="35"/>
      <c r="J175" s="35"/>
      <c r="K175" s="35"/>
    </row>
    <row r="176" customFormat="false" ht="12.75" hidden="false" customHeight="false" outlineLevel="0" collapsed="false">
      <c r="B176" s="96"/>
    </row>
    <row r="177" s="70" customFormat="true" ht="12.75" hidden="false" customHeight="false" outlineLevel="0" collapsed="false">
      <c r="A177" s="34"/>
      <c r="B177" s="93" t="s">
        <v>243</v>
      </c>
      <c r="C177" s="34"/>
      <c r="D177" s="34"/>
      <c r="E177" s="34"/>
      <c r="F177" s="34"/>
      <c r="G177" s="35"/>
      <c r="H177" s="35"/>
      <c r="I177" s="35"/>
      <c r="J177" s="35"/>
      <c r="K177" s="35"/>
    </row>
    <row r="178" s="70" customFormat="true" ht="53.25" hidden="false" customHeight="true" outlineLevel="0" collapsed="false">
      <c r="A178" s="72"/>
      <c r="B178" s="94" t="s">
        <v>244</v>
      </c>
      <c r="C178" s="36"/>
      <c r="D178" s="34"/>
      <c r="E178" s="34"/>
      <c r="F178" s="34"/>
      <c r="G178" s="35"/>
      <c r="H178" s="35"/>
      <c r="I178" s="35"/>
      <c r="J178" s="35"/>
      <c r="K178" s="35"/>
    </row>
    <row r="179" customFormat="false" ht="12.75" hidden="false" customHeight="true" outlineLevel="0" collapsed="false">
      <c r="B179" s="69"/>
    </row>
    <row r="180" customFormat="false" ht="12.75" hidden="false" customHeight="true" outlineLevel="0" collapsed="false">
      <c r="B180" s="40"/>
    </row>
    <row r="181" customFormat="false" ht="12.75" hidden="false" customHeight="true" outlineLevel="0" collapsed="false">
      <c r="B181" s="40"/>
    </row>
    <row r="182" customFormat="false" ht="12.75" hidden="false" customHeight="true" outlineLevel="0" collapsed="false">
      <c r="B182" s="40"/>
    </row>
    <row r="183" customFormat="false" ht="12.75" hidden="false" customHeight="true" outlineLevel="0" collapsed="false">
      <c r="B183" s="40"/>
    </row>
    <row r="184" customFormat="false" ht="12.75" hidden="false" customHeight="true" outlineLevel="0" collapsed="false">
      <c r="B184" s="40"/>
    </row>
    <row r="185" customFormat="false" ht="12.75" hidden="false" customHeight="true" outlineLevel="0" collapsed="false">
      <c r="B185" s="40"/>
    </row>
    <row r="186" customFormat="false" ht="12.75" hidden="false" customHeight="true" outlineLevel="0" collapsed="false">
      <c r="B186" s="40"/>
    </row>
    <row r="187" customFormat="false" ht="12.75" hidden="false" customHeight="true" outlineLevel="0" collapsed="false">
      <c r="B187" s="40"/>
    </row>
    <row r="188" customFormat="false" ht="12.75" hidden="false" customHeight="true" outlineLevel="0" collapsed="false">
      <c r="B188" s="40"/>
    </row>
    <row r="189" customFormat="false" ht="12.75" hidden="false" customHeight="true" outlineLevel="0" collapsed="false">
      <c r="B189" s="40"/>
    </row>
    <row r="190" customFormat="false" ht="12.75" hidden="false" customHeight="true" outlineLevel="0" collapsed="false">
      <c r="B190" s="40"/>
    </row>
    <row r="191" customFormat="false" ht="12.75" hidden="false" customHeight="true" outlineLevel="0" collapsed="false">
      <c r="B191" s="40"/>
    </row>
    <row r="192" customFormat="false" ht="12.75" hidden="false" customHeight="false" outlineLevel="0" collapsed="false">
      <c r="B192" s="40"/>
    </row>
    <row r="193" customFormat="false" ht="12.75" hidden="false" customHeight="false" outlineLevel="0" collapsed="false">
      <c r="B193" s="40"/>
    </row>
    <row r="194" customFormat="false" ht="12.75" hidden="false" customHeight="false" outlineLevel="0" collapsed="false">
      <c r="B194" s="40"/>
    </row>
    <row r="195" customFormat="false" ht="12.75" hidden="false" customHeight="false" outlineLevel="0" collapsed="false">
      <c r="B195" s="40"/>
    </row>
    <row r="196" customFormat="false" ht="12.75" hidden="false" customHeight="false" outlineLevel="0" collapsed="false">
      <c r="B196" s="40"/>
    </row>
    <row r="197" customFormat="false" ht="12.75" hidden="false" customHeight="false" outlineLevel="0" collapsed="false">
      <c r="B197" s="40"/>
    </row>
    <row r="198" customFormat="false" ht="12.75" hidden="false" customHeight="false" outlineLevel="0" collapsed="false">
      <c r="B198" s="40"/>
    </row>
    <row r="199" customFormat="false" ht="12.75" hidden="false" customHeight="false" outlineLevel="0" collapsed="false">
      <c r="B199" s="40"/>
    </row>
    <row r="200" customFormat="false" ht="12.75" hidden="false" customHeight="false" outlineLevel="0" collapsed="false">
      <c r="B200" s="40"/>
    </row>
    <row r="201" customFormat="false" ht="12.75" hidden="false" customHeight="false" outlineLevel="0" collapsed="false">
      <c r="B201" s="40"/>
    </row>
    <row r="202" customFormat="false" ht="12.75" hidden="false" customHeight="false" outlineLevel="0" collapsed="false">
      <c r="B202" s="40"/>
    </row>
    <row r="203" customFormat="false" ht="12.75" hidden="false" customHeight="false" outlineLevel="0" collapsed="false">
      <c r="B203" s="40"/>
    </row>
    <row r="204" customFormat="false" ht="12.75" hidden="false" customHeight="false" outlineLevel="0" collapsed="false">
      <c r="B204" s="40"/>
    </row>
  </sheetData>
  <hyperlinks>
    <hyperlink ref="A1" location="Inhalt!A1" display="Inhalt"/>
    <hyperlink ref="B5" location="Klassifikationen!C6" display="Berufe"/>
    <hyperlink ref="B111" location="Klassifikationen!C6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7" man="true" max="16383" min="0"/>
    <brk id="1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9921875" defaultRowHeight="12" zeroHeight="false" outlineLevelRow="0" outlineLevelCol="0"/>
  <cols>
    <col collapsed="false" customWidth="true" hidden="false" outlineLevel="0" max="1" min="1" style="104" width="2.99"/>
    <col collapsed="false" customWidth="true" hidden="false" outlineLevel="0" max="5" min="2" style="104" width="2.12"/>
    <col collapsed="false" customWidth="true" hidden="false" outlineLevel="0" max="6" min="6" style="104" width="19.87"/>
    <col collapsed="false" customWidth="true" hidden="false" outlineLevel="0" max="8" min="7" style="104" width="6.49"/>
    <col collapsed="false" customWidth="true" hidden="false" outlineLevel="0" max="9" min="9" style="104" width="16.75"/>
    <col collapsed="false" customWidth="true" hidden="false" outlineLevel="0" max="10" min="10" style="104" width="6.49"/>
    <col collapsed="false" customWidth="true" hidden="false" outlineLevel="0" max="11" min="11" style="104" width="13.36"/>
    <col collapsed="false" customWidth="true" hidden="false" outlineLevel="0" max="12" min="12" style="104" width="7.75"/>
    <col collapsed="false" customWidth="true" hidden="false" outlineLevel="0" max="15" min="13" style="104" width="6.49"/>
    <col collapsed="false" customWidth="true" hidden="false" outlineLevel="0" max="16" min="16" style="104" width="7.75"/>
    <col collapsed="false" customWidth="true" hidden="false" outlineLevel="0" max="20" min="17" style="104" width="6.49"/>
    <col collapsed="false" customWidth="false" hidden="false" outlineLevel="0" max="257" min="21" style="104" width="9.99"/>
  </cols>
  <sheetData>
    <row r="1" s="106" customFormat="true" ht="12.75" hidden="false" customHeight="false" outlineLevel="0" collapsed="false">
      <c r="A1" s="105" t="s">
        <v>13</v>
      </c>
      <c r="D1" s="107"/>
      <c r="E1" s="107"/>
      <c r="F1" s="107"/>
      <c r="G1" s="107"/>
      <c r="H1" s="107"/>
      <c r="I1" s="107"/>
      <c r="J1" s="107"/>
      <c r="K1" s="107"/>
      <c r="L1" s="107"/>
      <c r="M1" s="107"/>
      <c r="N1" s="107"/>
      <c r="O1" s="107"/>
      <c r="P1" s="107"/>
      <c r="Q1" s="107"/>
      <c r="R1" s="107"/>
      <c r="S1" s="107"/>
      <c r="T1" s="107"/>
    </row>
    <row r="2" s="108" customFormat="true" ht="12" hidden="false" customHeight="false" outlineLevel="0" collapsed="false"/>
    <row r="3" customFormat="false" ht="15" hidden="false" customHeight="false" outlineLevel="0" collapsed="false">
      <c r="B3" s="109" t="s">
        <v>18</v>
      </c>
    </row>
    <row r="4" customFormat="false" ht="12" hidden="false" customHeight="true" outlineLevel="0" collapsed="false">
      <c r="B4" s="110" t="s">
        <v>245</v>
      </c>
      <c r="C4" s="110"/>
      <c r="D4" s="110"/>
      <c r="E4" s="110"/>
      <c r="F4" s="110"/>
      <c r="G4" s="110"/>
      <c r="H4" s="110"/>
      <c r="I4" s="110"/>
      <c r="J4" s="110"/>
      <c r="K4" s="110"/>
    </row>
    <row r="5" customFormat="false" ht="12" hidden="false" customHeight="false" outlineLevel="0" collapsed="false">
      <c r="B5" s="110"/>
      <c r="C5" s="110"/>
      <c r="D5" s="110"/>
      <c r="E5" s="110"/>
      <c r="F5" s="110"/>
      <c r="G5" s="110"/>
      <c r="H5" s="110"/>
      <c r="I5" s="110"/>
      <c r="J5" s="110"/>
      <c r="K5" s="110"/>
    </row>
    <row r="6" customFormat="false" ht="12" hidden="false" customHeight="false" outlineLevel="0" collapsed="false">
      <c r="B6" s="110"/>
      <c r="C6" s="110"/>
      <c r="D6" s="110"/>
      <c r="E6" s="110"/>
      <c r="F6" s="110"/>
      <c r="G6" s="110"/>
      <c r="H6" s="110"/>
      <c r="I6" s="110"/>
      <c r="J6" s="110"/>
      <c r="K6" s="110"/>
    </row>
    <row r="7" customFormat="false" ht="12" hidden="false" customHeight="false" outlineLevel="0" collapsed="false">
      <c r="B7" s="110"/>
      <c r="C7" s="110"/>
      <c r="D7" s="110"/>
      <c r="E7" s="110"/>
      <c r="F7" s="110"/>
      <c r="G7" s="110"/>
      <c r="H7" s="110"/>
      <c r="I7" s="110"/>
      <c r="J7" s="110"/>
      <c r="K7" s="110"/>
    </row>
    <row r="8" customFormat="false" ht="12" hidden="false" customHeight="false" outlineLevel="0" collapsed="false">
      <c r="B8" s="110"/>
      <c r="C8" s="110"/>
      <c r="D8" s="110"/>
      <c r="E8" s="110"/>
      <c r="F8" s="110"/>
      <c r="G8" s="110"/>
      <c r="H8" s="110"/>
      <c r="I8" s="110"/>
      <c r="J8" s="111"/>
      <c r="K8" s="111"/>
    </row>
    <row r="9" customFormat="false" ht="12" hidden="false" customHeight="false" outlineLevel="0" collapsed="false">
      <c r="B9" s="110"/>
      <c r="C9" s="110"/>
      <c r="D9" s="110"/>
      <c r="E9" s="110"/>
      <c r="F9" s="110"/>
      <c r="G9" s="110"/>
      <c r="H9" s="110"/>
      <c r="I9" s="110"/>
      <c r="J9" s="111"/>
      <c r="K9" s="111"/>
    </row>
    <row r="10" customFormat="false" ht="12.75" hidden="false" customHeight="false" outlineLevel="0" collapsed="false">
      <c r="B10" s="112"/>
      <c r="C10" s="112"/>
      <c r="D10" s="112"/>
      <c r="E10" s="112"/>
      <c r="F10" s="112"/>
      <c r="G10" s="112"/>
      <c r="H10" s="112"/>
      <c r="I10" s="112"/>
      <c r="J10" s="111"/>
      <c r="K10" s="111"/>
    </row>
    <row r="15" customFormat="false" ht="12" hidden="false" customHeight="false" outlineLevel="0" collapsed="false">
      <c r="H15" s="113"/>
    </row>
    <row r="16" customFormat="false" ht="12" hidden="false" customHeight="false" outlineLevel="0" collapsed="false">
      <c r="F16" s="114"/>
    </row>
    <row r="17" customFormat="false" ht="12" hidden="false" customHeight="false" outlineLevel="0" collapsed="false">
      <c r="F17" s="114"/>
    </row>
    <row r="18" customFormat="false" ht="12" hidden="false" customHeight="false" outlineLevel="0" collapsed="false">
      <c r="B18" s="115"/>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0" min="3" style="0" width="5.87"/>
  </cols>
  <sheetData>
    <row r="1" s="117" customFormat="true" ht="12.75" hidden="false" customHeight="true" outlineLevel="0" collapsed="false">
      <c r="A1" s="22" t="s">
        <v>13</v>
      </c>
      <c r="B1" s="116"/>
      <c r="C1" s="116"/>
      <c r="D1" s="116"/>
      <c r="E1" s="116"/>
      <c r="F1" s="116"/>
      <c r="G1" s="116"/>
    </row>
    <row r="2" s="117" customFormat="true" ht="15" hidden="false" customHeight="false" outlineLevel="0" collapsed="false">
      <c r="A2" s="116" t="s">
        <v>246</v>
      </c>
      <c r="B2" s="116"/>
      <c r="C2" s="116"/>
      <c r="D2" s="116"/>
      <c r="E2" s="116"/>
      <c r="F2" s="116"/>
      <c r="G2" s="116"/>
      <c r="H2" s="116"/>
      <c r="I2" s="116"/>
    </row>
    <row r="3" s="117" customFormat="true" ht="4.5" hidden="false" customHeight="true" outlineLevel="0" collapsed="false">
      <c r="A3" s="118"/>
      <c r="B3" s="118"/>
      <c r="C3" s="118"/>
      <c r="D3" s="118"/>
      <c r="E3" s="118"/>
      <c r="F3" s="118"/>
      <c r="G3" s="118"/>
      <c r="H3" s="119"/>
      <c r="I3" s="119"/>
    </row>
    <row r="4" s="117" customFormat="true" ht="15" hidden="false" customHeight="true" outlineLevel="0" collapsed="false">
      <c r="A4" s="118" t="s">
        <v>247</v>
      </c>
      <c r="B4" s="118"/>
      <c r="C4" s="118"/>
      <c r="D4" s="118"/>
      <c r="E4" s="118"/>
      <c r="F4" s="118"/>
      <c r="G4" s="118"/>
      <c r="H4" s="118"/>
      <c r="I4" s="118"/>
    </row>
    <row r="5" s="117" customFormat="true" ht="4.5" hidden="false" customHeight="true" outlineLevel="0" collapsed="false">
      <c r="A5" s="118"/>
      <c r="B5" s="118"/>
      <c r="C5" s="118"/>
      <c r="D5" s="118"/>
      <c r="E5" s="118"/>
      <c r="F5" s="118"/>
      <c r="G5" s="118"/>
      <c r="H5" s="119"/>
      <c r="I5" s="119"/>
    </row>
    <row r="6" s="117" customFormat="true" ht="15" hidden="false" customHeight="false" outlineLevel="0" collapsed="false">
      <c r="A6" s="120" t="s">
        <v>248</v>
      </c>
      <c r="B6" s="120"/>
      <c r="C6" s="120"/>
      <c r="D6" s="120"/>
      <c r="E6" s="120"/>
      <c r="F6" s="120"/>
      <c r="G6" s="120"/>
      <c r="H6" s="120"/>
      <c r="I6" s="120"/>
    </row>
    <row r="7" s="117" customFormat="true" ht="8.25" hidden="false" customHeight="true" outlineLevel="0" collapsed="false">
      <c r="A7" s="121"/>
      <c r="B7" s="121"/>
      <c r="C7" s="121"/>
      <c r="D7" s="121"/>
      <c r="E7" s="121"/>
      <c r="F7" s="121"/>
      <c r="G7" s="121"/>
    </row>
    <row r="8" s="117" customFormat="true" ht="35.1" hidden="false" customHeight="true" outlineLevel="0" collapsed="false">
      <c r="A8" s="122" t="s">
        <v>249</v>
      </c>
      <c r="B8" s="123" t="s">
        <v>250</v>
      </c>
      <c r="C8" s="124" t="n">
        <v>2000</v>
      </c>
      <c r="D8" s="124" t="n">
        <v>2005</v>
      </c>
      <c r="E8" s="125" t="n">
        <v>2006</v>
      </c>
      <c r="F8" s="125" t="n">
        <v>2007</v>
      </c>
      <c r="G8" s="124" t="n">
        <v>2008</v>
      </c>
      <c r="H8" s="124" t="n">
        <v>2009</v>
      </c>
      <c r="I8" s="125" t="n">
        <v>2010</v>
      </c>
      <c r="J8" s="126" t="n">
        <v>2011</v>
      </c>
    </row>
    <row r="9" s="117" customFormat="true" ht="10.5" hidden="false" customHeight="true" outlineLevel="0" collapsed="false">
      <c r="A9" s="127"/>
      <c r="B9" s="128"/>
      <c r="C9" s="129"/>
      <c r="D9" s="129"/>
      <c r="E9" s="129"/>
      <c r="F9" s="129"/>
      <c r="G9" s="129"/>
      <c r="H9" s="130"/>
      <c r="I9" s="131"/>
      <c r="J9" s="131"/>
    </row>
    <row r="10" s="117" customFormat="true" ht="12" hidden="false" customHeight="false" outlineLevel="0" collapsed="false">
      <c r="A10" s="132"/>
      <c r="B10" s="133" t="s">
        <v>251</v>
      </c>
      <c r="C10" s="134"/>
      <c r="D10" s="134"/>
      <c r="E10" s="134"/>
      <c r="F10" s="134"/>
      <c r="G10" s="134"/>
      <c r="H10" s="130"/>
      <c r="I10" s="130"/>
      <c r="J10" s="130"/>
    </row>
    <row r="11" s="117" customFormat="true" ht="7.5" hidden="false" customHeight="true" outlineLevel="0" collapsed="false">
      <c r="A11" s="135"/>
      <c r="B11" s="136"/>
      <c r="C11" s="134"/>
      <c r="D11" s="134"/>
      <c r="E11" s="134"/>
      <c r="F11" s="134"/>
      <c r="G11" s="134"/>
      <c r="H11" s="130"/>
      <c r="I11" s="130"/>
      <c r="J11" s="130"/>
    </row>
    <row r="12" s="117" customFormat="true" ht="11.25" hidden="false" customHeight="false" outlineLevel="0" collapsed="false">
      <c r="A12" s="137" t="n">
        <v>1</v>
      </c>
      <c r="B12" s="138" t="s">
        <v>252</v>
      </c>
      <c r="C12" s="139" t="n">
        <v>4115</v>
      </c>
      <c r="D12" s="139" t="n">
        <v>4420</v>
      </c>
      <c r="E12" s="139" t="n">
        <v>4463</v>
      </c>
      <c r="F12" s="139" t="n">
        <v>4540</v>
      </c>
      <c r="G12" s="139" t="n">
        <v>4632</v>
      </c>
      <c r="H12" s="139" t="n">
        <v>4738</v>
      </c>
      <c r="I12" s="139" t="n">
        <v>4833</v>
      </c>
      <c r="J12" s="139" t="n">
        <v>4920</v>
      </c>
    </row>
    <row r="13" s="117" customFormat="true" ht="9" hidden="false" customHeight="true" outlineLevel="0" collapsed="false">
      <c r="A13" s="137"/>
      <c r="B13" s="140"/>
      <c r="C13" s="139"/>
      <c r="D13" s="139"/>
      <c r="E13" s="139"/>
      <c r="F13" s="139"/>
      <c r="G13" s="130"/>
      <c r="H13" s="130"/>
      <c r="I13" s="130"/>
      <c r="J13" s="130"/>
    </row>
    <row r="14" s="117" customFormat="true" ht="11.25" hidden="false" customHeight="false" outlineLevel="0" collapsed="false">
      <c r="A14" s="137" t="n">
        <v>2</v>
      </c>
      <c r="B14" s="138" t="s">
        <v>253</v>
      </c>
      <c r="C14" s="139" t="n">
        <v>2233</v>
      </c>
      <c r="D14" s="139" t="n">
        <v>2474</v>
      </c>
      <c r="E14" s="139" t="n">
        <v>2509</v>
      </c>
      <c r="F14" s="139" t="n">
        <v>2572</v>
      </c>
      <c r="G14" s="139" t="n">
        <v>2623</v>
      </c>
      <c r="H14" s="139" t="n">
        <v>2701</v>
      </c>
      <c r="I14" s="139" t="n">
        <v>2748</v>
      </c>
      <c r="J14" s="139" t="n">
        <v>2793</v>
      </c>
    </row>
    <row r="15" s="117" customFormat="true" ht="2.25" hidden="false" customHeight="true" outlineLevel="0" collapsed="false">
      <c r="A15" s="137"/>
      <c r="B15" s="138"/>
      <c r="C15" s="139"/>
      <c r="D15" s="139"/>
      <c r="E15" s="139"/>
      <c r="F15" s="139"/>
      <c r="G15" s="130"/>
      <c r="H15" s="130"/>
      <c r="I15" s="130"/>
      <c r="J15" s="130"/>
    </row>
    <row r="16" s="143" customFormat="true" ht="11.25" hidden="false" customHeight="false" outlineLevel="0" collapsed="false">
      <c r="A16" s="141" t="n">
        <v>3</v>
      </c>
      <c r="B16" s="142" t="s">
        <v>254</v>
      </c>
      <c r="C16" s="139" t="n">
        <v>413</v>
      </c>
      <c r="D16" s="139" t="n">
        <v>429</v>
      </c>
      <c r="E16" s="139" t="n">
        <v>434</v>
      </c>
      <c r="F16" s="139" t="n">
        <v>471</v>
      </c>
      <c r="G16" s="139" t="n">
        <v>478</v>
      </c>
      <c r="H16" s="139" t="n">
        <v>486</v>
      </c>
      <c r="I16" s="139" t="n">
        <v>497</v>
      </c>
      <c r="J16" s="139" t="n">
        <v>508</v>
      </c>
    </row>
    <row r="17" s="117" customFormat="true" ht="11.25" hidden="false" customHeight="false" outlineLevel="0" collapsed="false">
      <c r="A17" s="137" t="n">
        <v>4</v>
      </c>
      <c r="B17" s="138" t="s">
        <v>255</v>
      </c>
      <c r="C17" s="139" t="n">
        <v>295</v>
      </c>
      <c r="D17" s="139" t="n">
        <v>308</v>
      </c>
      <c r="E17" s="139" t="n">
        <v>311</v>
      </c>
      <c r="F17" s="139" t="n">
        <v>315</v>
      </c>
      <c r="G17" s="139" t="n">
        <v>320</v>
      </c>
      <c r="H17" s="139" t="n">
        <v>326</v>
      </c>
      <c r="I17" s="139" t="n">
        <v>334</v>
      </c>
      <c r="J17" s="139" t="n">
        <v>342</v>
      </c>
    </row>
    <row r="18" s="117" customFormat="true" ht="11.25" hidden="false" customHeight="false" outlineLevel="0" collapsed="false">
      <c r="A18" s="137" t="s">
        <v>256</v>
      </c>
      <c r="B18" s="138" t="s">
        <v>257</v>
      </c>
      <c r="C18" s="139" t="n">
        <v>84</v>
      </c>
      <c r="D18" s="139" t="n">
        <v>94</v>
      </c>
      <c r="E18" s="139" t="n">
        <v>94</v>
      </c>
      <c r="F18" s="139" t="n">
        <v>95</v>
      </c>
      <c r="G18" s="139" t="n">
        <v>96</v>
      </c>
      <c r="H18" s="139" t="n">
        <v>98</v>
      </c>
      <c r="I18" s="139" t="n">
        <v>99</v>
      </c>
      <c r="J18" s="139" t="n">
        <v>101</v>
      </c>
    </row>
    <row r="19" s="117" customFormat="true" ht="11.25" hidden="false" customHeight="false" outlineLevel="0" collapsed="false">
      <c r="A19" s="137" t="s">
        <v>258</v>
      </c>
      <c r="B19" s="138" t="s">
        <v>259</v>
      </c>
      <c r="C19" s="139" t="n">
        <v>27</v>
      </c>
      <c r="D19" s="139" t="n">
        <v>31</v>
      </c>
      <c r="E19" s="139" t="n">
        <v>31</v>
      </c>
      <c r="F19" s="139" t="n">
        <v>32</v>
      </c>
      <c r="G19" s="139" t="n">
        <v>33</v>
      </c>
      <c r="H19" s="139" t="n">
        <v>34</v>
      </c>
      <c r="I19" s="139" t="n">
        <v>35</v>
      </c>
      <c r="J19" s="139" t="n">
        <v>36</v>
      </c>
    </row>
    <row r="20" s="117" customFormat="true" ht="11.25" hidden="false" customHeight="false" outlineLevel="0" collapsed="false">
      <c r="A20" s="137" t="s">
        <v>260</v>
      </c>
      <c r="B20" s="138" t="s">
        <v>261</v>
      </c>
      <c r="C20" s="139" t="n">
        <v>15</v>
      </c>
      <c r="D20" s="139" t="n">
        <v>16</v>
      </c>
      <c r="E20" s="139" t="n">
        <v>16</v>
      </c>
      <c r="F20" s="139" t="n">
        <v>16</v>
      </c>
      <c r="G20" s="139" t="n">
        <v>16</v>
      </c>
      <c r="H20" s="139" t="n">
        <v>16</v>
      </c>
      <c r="I20" s="139" t="n">
        <v>17</v>
      </c>
      <c r="J20" s="139" t="n">
        <v>17</v>
      </c>
    </row>
    <row r="21" s="117" customFormat="true" ht="11.25" hidden="false" customHeight="false" outlineLevel="0" collapsed="false">
      <c r="A21" s="137" t="s">
        <v>262</v>
      </c>
      <c r="B21" s="138" t="s">
        <v>263</v>
      </c>
      <c r="C21" s="139" t="n">
        <v>17</v>
      </c>
      <c r="D21" s="139" t="n">
        <v>20</v>
      </c>
      <c r="E21" s="139" t="n">
        <v>20</v>
      </c>
      <c r="F21" s="139" t="n">
        <v>21</v>
      </c>
      <c r="G21" s="139" t="n">
        <v>21</v>
      </c>
      <c r="H21" s="139" t="n">
        <v>22</v>
      </c>
      <c r="I21" s="139" t="n">
        <v>23</v>
      </c>
      <c r="J21" s="139" t="n">
        <v>23</v>
      </c>
    </row>
    <row r="22" s="117" customFormat="true" ht="11.25" hidden="false" customHeight="false" outlineLevel="0" collapsed="false">
      <c r="A22" s="137" t="s">
        <v>264</v>
      </c>
      <c r="B22" s="138" t="s">
        <v>265</v>
      </c>
      <c r="C22" s="139" t="n">
        <v>99</v>
      </c>
      <c r="D22" s="139" t="n">
        <v>90</v>
      </c>
      <c r="E22" s="139" t="n">
        <v>92</v>
      </c>
      <c r="F22" s="139" t="n">
        <v>92</v>
      </c>
      <c r="G22" s="139" t="n">
        <v>94</v>
      </c>
      <c r="H22" s="139" t="n">
        <v>95</v>
      </c>
      <c r="I22" s="139" t="n">
        <v>98</v>
      </c>
      <c r="J22" s="139" t="n">
        <v>101</v>
      </c>
    </row>
    <row r="23" s="117" customFormat="true" ht="11.25" hidden="false" customHeight="false" outlineLevel="0" collapsed="false">
      <c r="A23" s="137" t="s">
        <v>266</v>
      </c>
      <c r="B23" s="138" t="s">
        <v>267</v>
      </c>
      <c r="C23" s="139" t="n">
        <v>53</v>
      </c>
      <c r="D23" s="139" t="n">
        <v>57</v>
      </c>
      <c r="E23" s="139" t="n">
        <v>58</v>
      </c>
      <c r="F23" s="139" t="n">
        <v>59</v>
      </c>
      <c r="G23" s="139" t="n">
        <v>60</v>
      </c>
      <c r="H23" s="139" t="n">
        <v>61</v>
      </c>
      <c r="I23" s="139" t="n">
        <v>62</v>
      </c>
      <c r="J23" s="139" t="n">
        <v>63</v>
      </c>
    </row>
    <row r="24" s="117" customFormat="true" ht="11.25" hidden="false" customHeight="false" outlineLevel="0" collapsed="false">
      <c r="A24" s="137" t="s">
        <v>268</v>
      </c>
      <c r="B24" s="138" t="s">
        <v>269</v>
      </c>
      <c r="C24" s="139" t="n">
        <v>55</v>
      </c>
      <c r="D24" s="139" t="n">
        <v>56</v>
      </c>
      <c r="E24" s="139" t="n">
        <v>57</v>
      </c>
      <c r="F24" s="139" t="n">
        <v>58</v>
      </c>
      <c r="G24" s="139" t="n">
        <v>59</v>
      </c>
      <c r="H24" s="139" t="n">
        <v>59</v>
      </c>
      <c r="I24" s="139" t="n">
        <v>60</v>
      </c>
      <c r="J24" s="139" t="n">
        <v>61</v>
      </c>
    </row>
    <row r="25" s="143" customFormat="true" ht="12.75" hidden="false" customHeight="false" outlineLevel="0" collapsed="false">
      <c r="A25" s="141" t="s">
        <v>270</v>
      </c>
      <c r="B25" s="142" t="s">
        <v>271</v>
      </c>
      <c r="C25" s="139" t="s">
        <v>71</v>
      </c>
      <c r="D25" s="139" t="s">
        <v>71</v>
      </c>
      <c r="E25" s="139" t="s">
        <v>71</v>
      </c>
      <c r="F25" s="139" t="n">
        <v>32</v>
      </c>
      <c r="G25" s="139" t="n">
        <v>33</v>
      </c>
      <c r="H25" s="139" t="n">
        <v>34</v>
      </c>
      <c r="I25" s="139" t="n">
        <v>35</v>
      </c>
      <c r="J25" s="139" t="n">
        <v>36</v>
      </c>
    </row>
    <row r="26" s="117" customFormat="true" ht="11.25" hidden="false" customHeight="false" outlineLevel="0" collapsed="false">
      <c r="A26" s="137" t="s">
        <v>272</v>
      </c>
      <c r="B26" s="138" t="s">
        <v>273</v>
      </c>
      <c r="C26" s="139" t="n">
        <v>63</v>
      </c>
      <c r="D26" s="139" t="n">
        <v>65</v>
      </c>
      <c r="E26" s="139" t="n">
        <v>65</v>
      </c>
      <c r="F26" s="139" t="n">
        <v>66</v>
      </c>
      <c r="G26" s="139" t="n">
        <v>66</v>
      </c>
      <c r="H26" s="139" t="n">
        <v>67</v>
      </c>
      <c r="I26" s="139" t="n">
        <v>68</v>
      </c>
      <c r="J26" s="139" t="n">
        <v>69</v>
      </c>
    </row>
    <row r="27" s="117" customFormat="true" ht="2.25" hidden="false" customHeight="true" outlineLevel="0" collapsed="false">
      <c r="A27" s="137"/>
      <c r="B27" s="138"/>
      <c r="C27" s="139"/>
      <c r="D27" s="139"/>
      <c r="E27" s="139"/>
      <c r="F27" s="139"/>
      <c r="G27" s="130"/>
      <c r="H27" s="130"/>
      <c r="I27" s="130"/>
      <c r="J27" s="130"/>
    </row>
    <row r="28" s="117" customFormat="true" ht="11.25" hidden="false" customHeight="false" outlineLevel="0" collapsed="false">
      <c r="A28" s="137" t="s">
        <v>274</v>
      </c>
      <c r="B28" s="138" t="s">
        <v>275</v>
      </c>
      <c r="C28" s="139" t="n">
        <v>1820</v>
      </c>
      <c r="D28" s="139" t="n">
        <v>2045</v>
      </c>
      <c r="E28" s="139" t="n">
        <v>2075</v>
      </c>
      <c r="F28" s="139" t="n">
        <v>2102</v>
      </c>
      <c r="G28" s="139" t="n">
        <v>2145</v>
      </c>
      <c r="H28" s="139" t="n">
        <v>2215</v>
      </c>
      <c r="I28" s="139" t="n">
        <v>2252</v>
      </c>
      <c r="J28" s="139" t="n">
        <v>2285</v>
      </c>
    </row>
    <row r="29" s="117" customFormat="true" ht="11.25" hidden="false" customHeight="false" outlineLevel="0" collapsed="false">
      <c r="A29" s="137" t="s">
        <v>276</v>
      </c>
      <c r="B29" s="138" t="s">
        <v>277</v>
      </c>
      <c r="C29" s="139" t="n">
        <v>552</v>
      </c>
      <c r="D29" s="139" t="n">
        <v>617</v>
      </c>
      <c r="E29" s="139" t="n">
        <v>614</v>
      </c>
      <c r="F29" s="139" t="n">
        <v>611</v>
      </c>
      <c r="G29" s="139" t="n">
        <v>620</v>
      </c>
      <c r="H29" s="139" t="n">
        <v>633</v>
      </c>
      <c r="I29" s="139" t="n">
        <v>639</v>
      </c>
      <c r="J29" s="139" t="n">
        <v>647</v>
      </c>
    </row>
    <row r="30" s="117" customFormat="true" ht="11.25" hidden="false" customHeight="false" outlineLevel="0" collapsed="false">
      <c r="A30" s="137" t="s">
        <v>278</v>
      </c>
      <c r="B30" s="142" t="s">
        <v>279</v>
      </c>
      <c r="C30" s="139" t="n">
        <v>205</v>
      </c>
      <c r="D30" s="139" t="n">
        <v>234</v>
      </c>
      <c r="E30" s="139" t="n">
        <v>233</v>
      </c>
      <c r="F30" s="139" t="n">
        <v>233</v>
      </c>
      <c r="G30" s="139" t="n">
        <v>237</v>
      </c>
      <c r="H30" s="139" t="n">
        <v>243</v>
      </c>
      <c r="I30" s="139" t="n">
        <v>245</v>
      </c>
      <c r="J30" s="139" t="n">
        <v>249</v>
      </c>
    </row>
    <row r="31" s="117" customFormat="true" ht="11.25" hidden="false" customHeight="false" outlineLevel="0" collapsed="false">
      <c r="A31" s="137" t="s">
        <v>280</v>
      </c>
      <c r="B31" s="138" t="s">
        <v>281</v>
      </c>
      <c r="C31" s="139" t="n">
        <v>12</v>
      </c>
      <c r="D31" s="139" t="n">
        <v>14</v>
      </c>
      <c r="E31" s="139" t="n">
        <v>15</v>
      </c>
      <c r="F31" s="139" t="n">
        <v>15</v>
      </c>
      <c r="G31" s="139" t="n">
        <v>15</v>
      </c>
      <c r="H31" s="139" t="n">
        <v>14</v>
      </c>
      <c r="I31" s="139" t="n">
        <v>14</v>
      </c>
      <c r="J31" s="139" t="n">
        <v>14</v>
      </c>
    </row>
    <row r="32" s="117" customFormat="true" ht="11.25" hidden="false" customHeight="false" outlineLevel="0" collapsed="false">
      <c r="A32" s="137" t="s">
        <v>282</v>
      </c>
      <c r="B32" s="138" t="s">
        <v>283</v>
      </c>
      <c r="C32" s="139" t="n">
        <v>13</v>
      </c>
      <c r="D32" s="139" t="n">
        <v>22</v>
      </c>
      <c r="E32" s="139" t="n">
        <v>24</v>
      </c>
      <c r="F32" s="139" t="n">
        <v>26</v>
      </c>
      <c r="G32" s="139" t="n">
        <v>26</v>
      </c>
      <c r="H32" s="139" t="n">
        <v>30</v>
      </c>
      <c r="I32" s="139" t="n">
        <v>33</v>
      </c>
      <c r="J32" s="139" t="n">
        <v>35</v>
      </c>
    </row>
    <row r="33" s="117" customFormat="true" ht="11.25" hidden="false" customHeight="false" outlineLevel="0" collapsed="false">
      <c r="A33" s="137" t="s">
        <v>284</v>
      </c>
      <c r="B33" s="138" t="s">
        <v>285</v>
      </c>
      <c r="C33" s="139" t="n">
        <v>718</v>
      </c>
      <c r="D33" s="139" t="n">
        <v>763</v>
      </c>
      <c r="E33" s="139" t="n">
        <v>772</v>
      </c>
      <c r="F33" s="139" t="n">
        <v>780</v>
      </c>
      <c r="G33" s="139" t="n">
        <v>794</v>
      </c>
      <c r="H33" s="139" t="n">
        <v>813</v>
      </c>
      <c r="I33" s="139" t="n">
        <v>818</v>
      </c>
      <c r="J33" s="139" t="n">
        <v>826</v>
      </c>
    </row>
    <row r="34" s="117" customFormat="true" ht="11.25" hidden="false" customHeight="false" outlineLevel="0" collapsed="false">
      <c r="A34" s="137" t="s">
        <v>286</v>
      </c>
      <c r="B34" s="142" t="s">
        <v>287</v>
      </c>
      <c r="C34" s="139" t="n">
        <v>16</v>
      </c>
      <c r="D34" s="139" t="n">
        <v>18</v>
      </c>
      <c r="E34" s="139" t="n">
        <v>19</v>
      </c>
      <c r="F34" s="139" t="n">
        <v>19</v>
      </c>
      <c r="G34" s="139" t="n">
        <v>19</v>
      </c>
      <c r="H34" s="139" t="n">
        <v>20</v>
      </c>
      <c r="I34" s="139" t="n">
        <v>20</v>
      </c>
      <c r="J34" s="139" t="n">
        <v>21</v>
      </c>
    </row>
    <row r="35" s="117" customFormat="true" ht="11.25" hidden="false" customHeight="false" outlineLevel="0" collapsed="false">
      <c r="A35" s="137" t="s">
        <v>288</v>
      </c>
      <c r="B35" s="138" t="s">
        <v>289</v>
      </c>
      <c r="C35" s="139" t="n">
        <v>209</v>
      </c>
      <c r="D35" s="139" t="n">
        <v>232</v>
      </c>
      <c r="E35" s="139" t="n">
        <v>236</v>
      </c>
      <c r="F35" s="139" t="n">
        <v>239</v>
      </c>
      <c r="G35" s="139" t="n">
        <v>246</v>
      </c>
      <c r="H35" s="139" t="n">
        <v>261</v>
      </c>
      <c r="I35" s="139" t="n">
        <v>269</v>
      </c>
      <c r="J35" s="139" t="n">
        <v>275</v>
      </c>
    </row>
    <row r="36" s="117" customFormat="true" ht="11.25" hidden="false" customHeight="false" outlineLevel="0" collapsed="false">
      <c r="A36" s="137" t="s">
        <v>290</v>
      </c>
      <c r="B36" s="138" t="s">
        <v>291</v>
      </c>
      <c r="C36" s="139" t="n">
        <v>125</v>
      </c>
      <c r="D36" s="139" t="n">
        <v>163</v>
      </c>
      <c r="E36" s="139" t="n">
        <v>171</v>
      </c>
      <c r="F36" s="139" t="n">
        <v>180</v>
      </c>
      <c r="G36" s="139" t="n">
        <v>188</v>
      </c>
      <c r="H36" s="139" t="n">
        <v>196</v>
      </c>
      <c r="I36" s="139" t="n">
        <v>206</v>
      </c>
      <c r="J36" s="139" t="n">
        <v>212</v>
      </c>
    </row>
    <row r="37" s="117" customFormat="true" ht="11.25" hidden="false" customHeight="false" outlineLevel="0" collapsed="false">
      <c r="A37" s="137" t="s">
        <v>292</v>
      </c>
      <c r="B37" s="142" t="s">
        <v>293</v>
      </c>
      <c r="C37" s="139" t="n">
        <v>66</v>
      </c>
      <c r="D37" s="139" t="n">
        <v>95</v>
      </c>
      <c r="E37" s="139" t="n">
        <v>102</v>
      </c>
      <c r="F37" s="139" t="n">
        <v>109</v>
      </c>
      <c r="G37" s="139" t="n">
        <v>115</v>
      </c>
      <c r="H37" s="139" t="n">
        <v>122</v>
      </c>
      <c r="I37" s="139" t="n">
        <v>130</v>
      </c>
      <c r="J37" s="139" t="n">
        <v>136</v>
      </c>
    </row>
    <row r="38" s="117" customFormat="true" ht="11.25" hidden="false" customHeight="false" outlineLevel="0" collapsed="false">
      <c r="A38" s="137" t="s">
        <v>294</v>
      </c>
      <c r="B38" s="138" t="s">
        <v>295</v>
      </c>
      <c r="C38" s="139" t="n">
        <v>90</v>
      </c>
      <c r="D38" s="139" t="n">
        <v>93</v>
      </c>
      <c r="E38" s="139" t="n">
        <v>93</v>
      </c>
      <c r="F38" s="139" t="n">
        <v>94</v>
      </c>
      <c r="G38" s="139" t="n">
        <v>95</v>
      </c>
      <c r="H38" s="139" t="n">
        <v>97</v>
      </c>
      <c r="I38" s="139" t="n">
        <v>98</v>
      </c>
      <c r="J38" s="139" t="n">
        <v>99</v>
      </c>
    </row>
    <row r="39" s="117" customFormat="true" ht="11.25" hidden="false" customHeight="false" outlineLevel="0" collapsed="false">
      <c r="A39" s="137" t="s">
        <v>296</v>
      </c>
      <c r="B39" s="138" t="s">
        <v>297</v>
      </c>
      <c r="C39" s="139" t="n">
        <v>47</v>
      </c>
      <c r="D39" s="139" t="n">
        <v>55</v>
      </c>
      <c r="E39" s="139" t="n">
        <v>58</v>
      </c>
      <c r="F39" s="139" t="n">
        <v>59</v>
      </c>
      <c r="G39" s="139" t="n">
        <v>61</v>
      </c>
      <c r="H39" s="139" t="n">
        <v>64</v>
      </c>
      <c r="I39" s="139" t="n">
        <v>65</v>
      </c>
      <c r="J39" s="139" t="n">
        <v>67</v>
      </c>
    </row>
    <row r="40" s="117" customFormat="true" ht="11.25" hidden="false" customHeight="false" outlineLevel="0" collapsed="false">
      <c r="A40" s="137" t="s">
        <v>298</v>
      </c>
      <c r="B40" s="138" t="s">
        <v>299</v>
      </c>
      <c r="C40" s="139" t="n">
        <v>55</v>
      </c>
      <c r="D40" s="139" t="n">
        <v>84</v>
      </c>
      <c r="E40" s="139" t="n">
        <v>93</v>
      </c>
      <c r="F40" s="139" t="n">
        <v>97</v>
      </c>
      <c r="G40" s="139" t="n">
        <v>100</v>
      </c>
      <c r="H40" s="139" t="n">
        <v>107</v>
      </c>
      <c r="I40" s="139" t="n">
        <v>109</v>
      </c>
      <c r="J40" s="139" t="n">
        <v>110</v>
      </c>
    </row>
    <row r="41" s="117" customFormat="true" ht="9" hidden="false" customHeight="true" outlineLevel="0" collapsed="false">
      <c r="A41" s="137"/>
      <c r="B41" s="144"/>
      <c r="C41" s="145"/>
      <c r="D41" s="145"/>
      <c r="E41" s="145"/>
      <c r="F41" s="145"/>
      <c r="G41" s="130"/>
      <c r="H41" s="130"/>
      <c r="I41" s="130"/>
      <c r="J41" s="130"/>
    </row>
    <row r="42" s="117" customFormat="true" ht="11.25" hidden="false" customHeight="false" outlineLevel="0" collapsed="false">
      <c r="A42" s="137" t="s">
        <v>300</v>
      </c>
      <c r="B42" s="138" t="s">
        <v>301</v>
      </c>
      <c r="C42" s="139" t="n">
        <v>258</v>
      </c>
      <c r="D42" s="139" t="n">
        <v>332</v>
      </c>
      <c r="E42" s="139" t="n">
        <v>347</v>
      </c>
      <c r="F42" s="139" t="n">
        <v>378</v>
      </c>
      <c r="G42" s="139" t="n">
        <v>391</v>
      </c>
      <c r="H42" s="139" t="n">
        <v>420</v>
      </c>
      <c r="I42" s="139" t="n">
        <v>447</v>
      </c>
      <c r="J42" s="139" t="n">
        <v>470</v>
      </c>
    </row>
    <row r="43" s="117" customFormat="true" ht="2.25" hidden="false" customHeight="true" outlineLevel="0" collapsed="false">
      <c r="A43" s="137"/>
      <c r="B43" s="138"/>
      <c r="C43" s="139"/>
      <c r="D43" s="139"/>
      <c r="E43" s="139"/>
      <c r="F43" s="139"/>
      <c r="G43" s="139"/>
      <c r="H43" s="139"/>
      <c r="I43" s="139"/>
      <c r="J43" s="139"/>
    </row>
    <row r="44" s="117" customFormat="true" ht="11.25" hidden="false" customHeight="false" outlineLevel="0" collapsed="false">
      <c r="A44" s="137" t="s">
        <v>302</v>
      </c>
      <c r="B44" s="138" t="s">
        <v>111</v>
      </c>
      <c r="C44" s="139" t="n">
        <v>242</v>
      </c>
      <c r="D44" s="139" t="n">
        <v>311</v>
      </c>
      <c r="E44" s="139" t="n">
        <v>325</v>
      </c>
      <c r="F44" s="139" t="n">
        <v>354</v>
      </c>
      <c r="G44" s="139" t="n">
        <v>367</v>
      </c>
      <c r="H44" s="139" t="n">
        <v>395</v>
      </c>
      <c r="I44" s="139" t="n">
        <v>421</v>
      </c>
      <c r="J44" s="139" t="n">
        <v>444</v>
      </c>
    </row>
    <row r="45" s="117" customFormat="true" ht="11.25" hidden="false" customHeight="false" outlineLevel="0" collapsed="false">
      <c r="A45" s="137" t="s">
        <v>303</v>
      </c>
      <c r="B45" s="138" t="s">
        <v>112</v>
      </c>
      <c r="C45" s="139" t="n">
        <v>7</v>
      </c>
      <c r="D45" s="139" t="n">
        <v>10</v>
      </c>
      <c r="E45" s="139" t="n">
        <v>11</v>
      </c>
      <c r="F45" s="139" t="n">
        <v>11</v>
      </c>
      <c r="G45" s="139" t="n">
        <v>12</v>
      </c>
      <c r="H45" s="139" t="n">
        <v>13</v>
      </c>
      <c r="I45" s="139" t="n">
        <v>14</v>
      </c>
      <c r="J45" s="139" t="n">
        <v>14</v>
      </c>
    </row>
    <row r="46" s="117" customFormat="true" ht="11.25" hidden="false" customHeight="false" outlineLevel="0" collapsed="false">
      <c r="A46" s="137" t="s">
        <v>304</v>
      </c>
      <c r="B46" s="138" t="s">
        <v>113</v>
      </c>
      <c r="C46" s="139" t="n">
        <v>10</v>
      </c>
      <c r="D46" s="139" t="n">
        <v>11</v>
      </c>
      <c r="E46" s="139" t="n">
        <v>11</v>
      </c>
      <c r="F46" s="139" t="n">
        <v>12</v>
      </c>
      <c r="G46" s="139" t="n">
        <v>12</v>
      </c>
      <c r="H46" s="139" t="n">
        <v>12</v>
      </c>
      <c r="I46" s="139" t="n">
        <v>12</v>
      </c>
      <c r="J46" s="139" t="n">
        <v>12</v>
      </c>
    </row>
    <row r="47" s="117" customFormat="true" ht="9" hidden="false" customHeight="true" outlineLevel="0" collapsed="false">
      <c r="A47" s="137"/>
      <c r="B47" s="138"/>
      <c r="C47" s="139"/>
      <c r="D47" s="139"/>
      <c r="E47" s="139"/>
      <c r="F47" s="139"/>
      <c r="G47" s="139"/>
      <c r="H47" s="139"/>
      <c r="I47" s="139"/>
      <c r="J47" s="139"/>
    </row>
    <row r="48" s="117" customFormat="true" ht="11.25" hidden="false" customHeight="false" outlineLevel="0" collapsed="false">
      <c r="A48" s="137" t="s">
        <v>305</v>
      </c>
      <c r="B48" s="138" t="s">
        <v>306</v>
      </c>
      <c r="C48" s="139" t="n">
        <v>139</v>
      </c>
      <c r="D48" s="139" t="n">
        <v>140</v>
      </c>
      <c r="E48" s="139" t="n">
        <v>139</v>
      </c>
      <c r="F48" s="139" t="n">
        <v>139</v>
      </c>
      <c r="G48" s="139" t="n">
        <v>140</v>
      </c>
      <c r="H48" s="139" t="n">
        <v>143</v>
      </c>
      <c r="I48" s="139" t="n">
        <v>146</v>
      </c>
      <c r="J48" s="139" t="n">
        <v>148</v>
      </c>
    </row>
    <row r="49" s="117" customFormat="true" ht="2.25" hidden="false" customHeight="true" outlineLevel="0" collapsed="false">
      <c r="A49" s="137"/>
      <c r="B49" s="138"/>
      <c r="C49" s="139"/>
      <c r="D49" s="139"/>
      <c r="E49" s="139"/>
      <c r="F49" s="139"/>
      <c r="G49" s="139"/>
      <c r="H49" s="139"/>
      <c r="I49" s="139"/>
      <c r="J49" s="139"/>
    </row>
    <row r="50" s="117" customFormat="true" ht="11.25" hidden="false" customHeight="false" outlineLevel="0" collapsed="false">
      <c r="A50" s="137" t="s">
        <v>307</v>
      </c>
      <c r="B50" s="138" t="s">
        <v>115</v>
      </c>
      <c r="C50" s="139" t="n">
        <v>41</v>
      </c>
      <c r="D50" s="139" t="n">
        <v>42</v>
      </c>
      <c r="E50" s="139" t="n">
        <v>43</v>
      </c>
      <c r="F50" s="139" t="n">
        <v>45</v>
      </c>
      <c r="G50" s="139" t="n">
        <v>46</v>
      </c>
      <c r="H50" s="139" t="n">
        <v>46</v>
      </c>
      <c r="I50" s="139" t="n">
        <v>48</v>
      </c>
      <c r="J50" s="139" t="n">
        <v>49</v>
      </c>
    </row>
    <row r="51" s="117" customFormat="true" ht="11.25" hidden="false" customHeight="false" outlineLevel="0" collapsed="false">
      <c r="A51" s="137" t="s">
        <v>308</v>
      </c>
      <c r="B51" s="144" t="s">
        <v>116</v>
      </c>
      <c r="C51" s="139" t="n">
        <v>11</v>
      </c>
      <c r="D51" s="139" t="n">
        <v>10</v>
      </c>
      <c r="E51" s="139" t="n">
        <v>12</v>
      </c>
      <c r="F51" s="139" t="n">
        <v>13</v>
      </c>
      <c r="G51" s="139" t="n">
        <v>13</v>
      </c>
      <c r="H51" s="139" t="n">
        <v>13</v>
      </c>
      <c r="I51" s="139" t="n">
        <v>12</v>
      </c>
      <c r="J51" s="139" t="n">
        <v>12</v>
      </c>
    </row>
    <row r="52" s="117" customFormat="true" ht="11.25" hidden="false" customHeight="false" outlineLevel="0" collapsed="false">
      <c r="A52" s="137" t="s">
        <v>309</v>
      </c>
      <c r="B52" s="138" t="s">
        <v>117</v>
      </c>
      <c r="C52" s="139" t="n">
        <v>70</v>
      </c>
      <c r="D52" s="139" t="n">
        <v>71</v>
      </c>
      <c r="E52" s="139" t="n">
        <v>68</v>
      </c>
      <c r="F52" s="139" t="n">
        <v>66</v>
      </c>
      <c r="G52" s="139" t="n">
        <v>65</v>
      </c>
      <c r="H52" s="139" t="n">
        <v>66</v>
      </c>
      <c r="I52" s="139" t="n">
        <v>66</v>
      </c>
      <c r="J52" s="139" t="n">
        <v>67</v>
      </c>
    </row>
    <row r="53" s="117" customFormat="true" ht="11.25" hidden="false" customHeight="false" outlineLevel="0" collapsed="false">
      <c r="A53" s="137" t="s">
        <v>310</v>
      </c>
      <c r="B53" s="144" t="s">
        <v>118</v>
      </c>
      <c r="C53" s="139" t="n">
        <v>16</v>
      </c>
      <c r="D53" s="139" t="n">
        <v>17</v>
      </c>
      <c r="E53" s="139" t="n">
        <v>16</v>
      </c>
      <c r="F53" s="139" t="n">
        <v>16</v>
      </c>
      <c r="G53" s="139" t="n">
        <v>16</v>
      </c>
      <c r="H53" s="139" t="n">
        <v>18</v>
      </c>
      <c r="I53" s="139" t="n">
        <v>20</v>
      </c>
      <c r="J53" s="139" t="n">
        <v>21</v>
      </c>
    </row>
    <row r="54" s="117" customFormat="true" ht="9" hidden="false" customHeight="true" outlineLevel="0" collapsed="false">
      <c r="A54" s="137"/>
      <c r="B54" s="138"/>
      <c r="C54" s="145"/>
      <c r="D54" s="145"/>
      <c r="E54" s="145"/>
      <c r="F54" s="145"/>
      <c r="G54" s="145"/>
      <c r="H54" s="145"/>
      <c r="I54" s="145"/>
      <c r="J54" s="145"/>
    </row>
    <row r="55" s="117" customFormat="true" ht="11.25" hidden="false" customHeight="false" outlineLevel="0" collapsed="false">
      <c r="A55" s="137" t="s">
        <v>311</v>
      </c>
      <c r="B55" s="138" t="s">
        <v>312</v>
      </c>
      <c r="C55" s="139" t="n">
        <v>92</v>
      </c>
      <c r="D55" s="139" t="n">
        <v>96</v>
      </c>
      <c r="E55" s="139" t="n">
        <v>95</v>
      </c>
      <c r="F55" s="139" t="n">
        <v>95</v>
      </c>
      <c r="G55" s="139" t="n">
        <v>94</v>
      </c>
      <c r="H55" s="139" t="n">
        <v>96</v>
      </c>
      <c r="I55" s="139" t="n">
        <v>97</v>
      </c>
      <c r="J55" s="139" t="n">
        <v>96</v>
      </c>
    </row>
    <row r="56" s="117" customFormat="true" ht="2.25" hidden="false" customHeight="true" outlineLevel="0" collapsed="false">
      <c r="A56" s="137"/>
      <c r="B56" s="138"/>
      <c r="C56" s="139"/>
      <c r="D56" s="139"/>
      <c r="E56" s="139"/>
      <c r="F56" s="139"/>
      <c r="G56" s="139"/>
      <c r="H56" s="139"/>
      <c r="I56" s="139"/>
      <c r="J56" s="139"/>
    </row>
    <row r="57" s="117" customFormat="true" ht="11.25" hidden="false" customHeight="false" outlineLevel="0" collapsed="false">
      <c r="A57" s="137" t="s">
        <v>313</v>
      </c>
      <c r="B57" s="144" t="s">
        <v>120</v>
      </c>
      <c r="C57" s="139" t="n">
        <v>15</v>
      </c>
      <c r="D57" s="139" t="n">
        <v>14</v>
      </c>
      <c r="E57" s="139" t="n">
        <v>13</v>
      </c>
      <c r="F57" s="139" t="n">
        <v>13</v>
      </c>
      <c r="G57" s="139" t="n">
        <v>12</v>
      </c>
      <c r="H57" s="139" t="n">
        <v>12</v>
      </c>
      <c r="I57" s="139" t="n">
        <v>12</v>
      </c>
      <c r="J57" s="139" t="n">
        <v>12</v>
      </c>
    </row>
    <row r="58" s="117" customFormat="true" ht="11.25" hidden="false" customHeight="false" outlineLevel="0" collapsed="false">
      <c r="A58" s="137" t="s">
        <v>314</v>
      </c>
      <c r="B58" s="138" t="s">
        <v>121</v>
      </c>
      <c r="C58" s="139" t="n">
        <v>19</v>
      </c>
      <c r="D58" s="139" t="n">
        <v>20</v>
      </c>
      <c r="E58" s="139" t="n">
        <v>21</v>
      </c>
      <c r="F58" s="139" t="n">
        <v>22</v>
      </c>
      <c r="G58" s="139" t="n">
        <v>23</v>
      </c>
      <c r="H58" s="139" t="n">
        <v>23</v>
      </c>
      <c r="I58" s="139" t="n">
        <v>24</v>
      </c>
      <c r="J58" s="139" t="n">
        <v>25</v>
      </c>
    </row>
    <row r="59" s="117" customFormat="true" ht="11.25" hidden="false" customHeight="false" outlineLevel="0" collapsed="false">
      <c r="A59" s="137" t="s">
        <v>315</v>
      </c>
      <c r="B59" s="144" t="s">
        <v>122</v>
      </c>
      <c r="C59" s="139" t="n">
        <v>7</v>
      </c>
      <c r="D59" s="139" t="n">
        <v>9</v>
      </c>
      <c r="E59" s="139" t="n">
        <v>9</v>
      </c>
      <c r="F59" s="139" t="n">
        <v>9</v>
      </c>
      <c r="G59" s="139" t="n">
        <v>8</v>
      </c>
      <c r="H59" s="139" t="n">
        <v>9</v>
      </c>
      <c r="I59" s="139" t="n">
        <v>9</v>
      </c>
      <c r="J59" s="139" t="n">
        <v>9</v>
      </c>
    </row>
    <row r="60" s="117" customFormat="true" ht="11.25" hidden="false" customHeight="false" outlineLevel="0" collapsed="false">
      <c r="A60" s="137" t="s">
        <v>316</v>
      </c>
      <c r="B60" s="138" t="s">
        <v>123</v>
      </c>
      <c r="C60" s="139" t="n">
        <v>5</v>
      </c>
      <c r="D60" s="139" t="n">
        <v>8</v>
      </c>
      <c r="E60" s="139" t="n">
        <v>8</v>
      </c>
      <c r="F60" s="139" t="n">
        <v>8</v>
      </c>
      <c r="G60" s="139" t="n">
        <v>8</v>
      </c>
      <c r="H60" s="139" t="n">
        <v>8</v>
      </c>
      <c r="I60" s="139" t="n">
        <v>9</v>
      </c>
      <c r="J60" s="139" t="n">
        <v>9</v>
      </c>
    </row>
    <row r="61" s="117" customFormat="true" ht="11.25" hidden="false" customHeight="false" outlineLevel="0" collapsed="false">
      <c r="A61" s="137" t="s">
        <v>317</v>
      </c>
      <c r="B61" s="138" t="s">
        <v>124</v>
      </c>
      <c r="C61" s="139" t="n">
        <v>47</v>
      </c>
      <c r="D61" s="139" t="n">
        <v>46</v>
      </c>
      <c r="E61" s="139" t="n">
        <v>45</v>
      </c>
      <c r="F61" s="139" t="n">
        <v>43</v>
      </c>
      <c r="G61" s="139" t="n">
        <v>44</v>
      </c>
      <c r="H61" s="139" t="n">
        <v>44</v>
      </c>
      <c r="I61" s="139" t="n">
        <v>43</v>
      </c>
      <c r="J61" s="139" t="n">
        <v>42</v>
      </c>
    </row>
    <row r="62" s="143" customFormat="true" ht="9" hidden="false" customHeight="true" outlineLevel="0" collapsed="false">
      <c r="A62" s="141"/>
      <c r="B62" s="142"/>
      <c r="C62" s="145"/>
      <c r="D62" s="145"/>
      <c r="E62" s="145"/>
      <c r="F62" s="145"/>
      <c r="G62" s="146"/>
      <c r="H62" s="146"/>
      <c r="I62" s="146"/>
      <c r="J62" s="146"/>
    </row>
    <row r="63" s="143" customFormat="true" ht="11.25" hidden="false" customHeight="false" outlineLevel="0" collapsed="false">
      <c r="A63" s="141" t="s">
        <v>318</v>
      </c>
      <c r="B63" s="142" t="s">
        <v>319</v>
      </c>
      <c r="C63" s="139" t="n">
        <v>1393</v>
      </c>
      <c r="D63" s="139" t="n">
        <v>1378</v>
      </c>
      <c r="E63" s="139" t="n">
        <v>1373</v>
      </c>
      <c r="F63" s="139" t="n">
        <v>1356</v>
      </c>
      <c r="G63" s="139" t="n">
        <v>1384</v>
      </c>
      <c r="H63" s="139" t="n">
        <v>1378</v>
      </c>
      <c r="I63" s="139" t="n">
        <v>1394</v>
      </c>
      <c r="J63" s="139" t="n">
        <v>1412</v>
      </c>
    </row>
    <row r="64" s="117" customFormat="true" ht="12" hidden="false" customHeight="true" outlineLevel="0" collapsed="false">
      <c r="A64" s="137"/>
      <c r="B64" s="142"/>
      <c r="C64" s="139"/>
      <c r="D64" s="139"/>
      <c r="E64" s="139"/>
      <c r="F64" s="139"/>
      <c r="G64" s="130"/>
      <c r="H64" s="130"/>
      <c r="I64" s="130"/>
      <c r="J64" s="130"/>
    </row>
    <row r="65" s="117" customFormat="true" ht="12" hidden="false" customHeight="true" outlineLevel="0" collapsed="false">
      <c r="A65" s="137"/>
      <c r="B65" s="142"/>
      <c r="C65" s="145"/>
      <c r="D65" s="145"/>
      <c r="E65" s="145"/>
      <c r="F65" s="145"/>
      <c r="G65" s="130"/>
      <c r="H65" s="130"/>
      <c r="I65" s="130"/>
      <c r="J65" s="130"/>
    </row>
    <row r="66" s="117" customFormat="true" ht="12" hidden="false" customHeight="false" outlineLevel="0" collapsed="false">
      <c r="A66" s="132"/>
      <c r="B66" s="147" t="s">
        <v>320</v>
      </c>
      <c r="C66" s="148"/>
      <c r="D66" s="148"/>
      <c r="E66" s="148"/>
      <c r="F66" s="148"/>
      <c r="G66" s="130"/>
      <c r="H66" s="130"/>
      <c r="I66" s="130"/>
      <c r="J66" s="130"/>
    </row>
    <row r="67" s="117" customFormat="true" ht="7.5" hidden="false" customHeight="true" outlineLevel="0" collapsed="false">
      <c r="A67" s="137"/>
      <c r="B67" s="144"/>
      <c r="C67" s="145"/>
      <c r="D67" s="145"/>
      <c r="E67" s="145"/>
      <c r="F67" s="145"/>
      <c r="G67" s="130"/>
      <c r="H67" s="130"/>
      <c r="I67" s="130"/>
      <c r="J67" s="130"/>
    </row>
    <row r="68" s="117" customFormat="true" ht="11.25" hidden="false" customHeight="false" outlineLevel="0" collapsed="false">
      <c r="A68" s="137" t="s">
        <v>321</v>
      </c>
      <c r="B68" s="138" t="s">
        <v>322</v>
      </c>
      <c r="C68" s="139" t="n">
        <v>1543</v>
      </c>
      <c r="D68" s="139" t="n">
        <v>1450</v>
      </c>
      <c r="E68" s="139" t="n">
        <v>1449</v>
      </c>
      <c r="F68" s="139" t="n">
        <v>1439</v>
      </c>
      <c r="G68" s="139" t="n">
        <v>1465</v>
      </c>
      <c r="H68" s="139" t="n">
        <v>1504</v>
      </c>
      <c r="I68" s="139" t="n">
        <v>1537</v>
      </c>
      <c r="J68" s="139" t="n">
        <v>1567</v>
      </c>
    </row>
    <row r="69" s="117" customFormat="true" ht="11.25" hidden="false" customHeight="false" outlineLevel="0" collapsed="false">
      <c r="A69" s="137" t="s">
        <v>323</v>
      </c>
      <c r="B69" s="138" t="s">
        <v>324</v>
      </c>
      <c r="C69" s="139" t="n">
        <v>1789</v>
      </c>
      <c r="D69" s="139" t="n">
        <v>1985</v>
      </c>
      <c r="E69" s="139" t="n">
        <v>1981</v>
      </c>
      <c r="F69" s="139" t="n">
        <v>1982</v>
      </c>
      <c r="G69" s="139" t="n">
        <v>1979</v>
      </c>
      <c r="H69" s="139" t="n">
        <v>1954</v>
      </c>
      <c r="I69" s="139" t="n">
        <v>1931</v>
      </c>
      <c r="J69" s="139" t="n">
        <v>1915</v>
      </c>
    </row>
    <row r="70" s="117" customFormat="true" ht="11.25" hidden="false" customHeight="false" outlineLevel="0" collapsed="false">
      <c r="A70" s="137" t="s">
        <v>325</v>
      </c>
      <c r="B70" s="138" t="s">
        <v>326</v>
      </c>
      <c r="C70" s="139" t="n">
        <v>783</v>
      </c>
      <c r="D70" s="139" t="n">
        <v>985</v>
      </c>
      <c r="E70" s="139" t="n">
        <v>1033</v>
      </c>
      <c r="F70" s="139" t="n">
        <v>1119</v>
      </c>
      <c r="G70" s="139" t="n">
        <v>1189</v>
      </c>
      <c r="H70" s="139" t="n">
        <v>1280</v>
      </c>
      <c r="I70" s="139" t="n">
        <v>1365</v>
      </c>
      <c r="J70" s="139" t="n">
        <v>1437</v>
      </c>
    </row>
    <row r="71" s="130" customFormat="true" ht="6" hidden="false" customHeight="true" outlineLevel="0" collapsed="false">
      <c r="A71" s="149"/>
      <c r="B71" s="150"/>
      <c r="C71" s="151"/>
    </row>
    <row r="72" s="152" customFormat="true" ht="9" hidden="false" customHeight="true" outlineLevel="0" collapsed="false"/>
    <row r="73" s="152" customFormat="true" ht="9" hidden="false" customHeight="true" outlineLevel="0" collapsed="false">
      <c r="A73" s="153" t="s">
        <v>327</v>
      </c>
      <c r="B73" s="153"/>
      <c r="C73" s="153"/>
      <c r="D73" s="153"/>
      <c r="E73" s="153"/>
      <c r="F73" s="153"/>
      <c r="G73" s="153"/>
      <c r="H73" s="153"/>
      <c r="I73" s="153"/>
    </row>
    <row r="74" s="152" customFormat="true" ht="15" hidden="false" customHeight="false" outlineLevel="0" collapsed="false"/>
  </sheetData>
  <mergeCells count="1">
    <mergeCell ref="A73:I73"/>
  </mergeCells>
  <conditionalFormatting sqref="A73">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0" min="3" style="0" width="5.87"/>
  </cols>
  <sheetData>
    <row r="1" s="117" customFormat="true" ht="12.75" hidden="false" customHeight="true" outlineLevel="0" collapsed="false">
      <c r="A1" s="22" t="s">
        <v>13</v>
      </c>
      <c r="B1" s="116"/>
      <c r="C1" s="116"/>
      <c r="D1" s="116"/>
      <c r="E1" s="116"/>
      <c r="F1" s="116"/>
      <c r="G1" s="116"/>
      <c r="H1" s="154"/>
    </row>
    <row r="2" s="117" customFormat="true" ht="15" hidden="false" customHeight="false" outlineLevel="0" collapsed="false">
      <c r="A2" s="116" t="s">
        <v>246</v>
      </c>
      <c r="B2" s="116"/>
      <c r="C2" s="116"/>
      <c r="D2" s="116"/>
      <c r="E2" s="116"/>
      <c r="F2" s="116"/>
      <c r="G2" s="116"/>
      <c r="H2" s="116"/>
      <c r="I2" s="116"/>
    </row>
    <row r="3" s="117" customFormat="true" ht="4.5" hidden="false" customHeight="true" outlineLevel="0" collapsed="false">
      <c r="A3" s="118"/>
      <c r="B3" s="118"/>
      <c r="C3" s="118"/>
      <c r="D3" s="118"/>
      <c r="E3" s="118"/>
      <c r="F3" s="118"/>
      <c r="G3" s="118"/>
      <c r="H3" s="118"/>
      <c r="I3" s="119"/>
      <c r="J3" s="119"/>
    </row>
    <row r="4" s="117" customFormat="true" ht="15" hidden="false" customHeight="true" outlineLevel="0" collapsed="false">
      <c r="A4" s="118" t="s">
        <v>328</v>
      </c>
      <c r="B4" s="118"/>
      <c r="C4" s="118"/>
      <c r="D4" s="118"/>
      <c r="E4" s="118"/>
      <c r="F4" s="118"/>
      <c r="G4" s="118"/>
      <c r="H4" s="118"/>
      <c r="I4" s="118"/>
    </row>
    <row r="5" s="117" customFormat="true" ht="4.5" hidden="false" customHeight="true" outlineLevel="0" collapsed="false">
      <c r="A5" s="118"/>
      <c r="B5" s="118"/>
      <c r="C5" s="118"/>
      <c r="D5" s="118"/>
      <c r="E5" s="118"/>
      <c r="F5" s="118"/>
      <c r="G5" s="118"/>
      <c r="H5" s="118"/>
      <c r="I5" s="119"/>
      <c r="J5" s="119"/>
    </row>
    <row r="6" s="117" customFormat="true" ht="15" hidden="false" customHeight="false" outlineLevel="0" collapsed="false">
      <c r="A6" s="120" t="s">
        <v>248</v>
      </c>
      <c r="B6" s="120"/>
      <c r="C6" s="120"/>
      <c r="D6" s="120"/>
      <c r="E6" s="120"/>
      <c r="F6" s="120"/>
      <c r="G6" s="120"/>
      <c r="H6" s="120"/>
      <c r="I6" s="120"/>
    </row>
    <row r="7" s="117" customFormat="true" ht="8.25" hidden="false" customHeight="true" outlineLevel="0" collapsed="false">
      <c r="A7" s="121"/>
      <c r="B7" s="121"/>
      <c r="C7" s="121"/>
      <c r="D7" s="121"/>
      <c r="E7" s="121"/>
      <c r="F7" s="121"/>
      <c r="G7" s="121"/>
      <c r="H7" s="155"/>
    </row>
    <row r="8" s="117" customFormat="true" ht="35.1" hidden="false" customHeight="true" outlineLevel="0" collapsed="false">
      <c r="A8" s="122" t="s">
        <v>249</v>
      </c>
      <c r="B8" s="123" t="s">
        <v>250</v>
      </c>
      <c r="C8" s="124" t="n">
        <v>2000</v>
      </c>
      <c r="D8" s="124" t="n">
        <v>2005</v>
      </c>
      <c r="E8" s="124" t="n">
        <v>2006</v>
      </c>
      <c r="F8" s="124" t="n">
        <v>2007</v>
      </c>
      <c r="G8" s="125" t="n">
        <v>2008</v>
      </c>
      <c r="H8" s="125" t="n">
        <v>2009</v>
      </c>
      <c r="I8" s="125" t="n">
        <v>2010</v>
      </c>
      <c r="J8" s="156" t="n">
        <v>2011</v>
      </c>
    </row>
    <row r="9" s="117" customFormat="true" ht="10.5" hidden="false" customHeight="true" outlineLevel="0" collapsed="false">
      <c r="A9" s="127"/>
      <c r="B9" s="128"/>
      <c r="C9" s="129"/>
      <c r="D9" s="129"/>
      <c r="E9" s="129"/>
      <c r="F9" s="129"/>
      <c r="G9" s="129"/>
      <c r="H9" s="129"/>
      <c r="I9" s="131"/>
      <c r="J9" s="131"/>
    </row>
    <row r="10" s="117" customFormat="true" ht="12" hidden="false" customHeight="false" outlineLevel="0" collapsed="false">
      <c r="A10" s="132"/>
      <c r="B10" s="133" t="s">
        <v>251</v>
      </c>
      <c r="C10" s="134"/>
      <c r="D10" s="134"/>
      <c r="E10" s="134"/>
      <c r="F10" s="134"/>
      <c r="G10" s="134"/>
      <c r="H10" s="134"/>
      <c r="I10" s="130"/>
      <c r="J10" s="130"/>
    </row>
    <row r="11" s="117" customFormat="true" ht="7.5" hidden="false" customHeight="true" outlineLevel="0" collapsed="false">
      <c r="A11" s="135"/>
      <c r="B11" s="136"/>
      <c r="C11" s="134"/>
      <c r="D11" s="134"/>
      <c r="E11" s="134"/>
      <c r="F11" s="134"/>
      <c r="G11" s="134"/>
      <c r="H11" s="134"/>
      <c r="I11" s="130"/>
      <c r="J11" s="130"/>
    </row>
    <row r="12" s="117" customFormat="true" ht="11.25" hidden="false" customHeight="false" outlineLevel="0" collapsed="false">
      <c r="A12" s="137" t="n">
        <v>1</v>
      </c>
      <c r="B12" s="138" t="s">
        <v>252</v>
      </c>
      <c r="C12" s="139" t="n">
        <v>1157</v>
      </c>
      <c r="D12" s="139" t="n">
        <v>1192</v>
      </c>
      <c r="E12" s="139" t="n">
        <v>1201</v>
      </c>
      <c r="F12" s="139" t="n">
        <v>1216</v>
      </c>
      <c r="G12" s="139" t="n">
        <v>1230</v>
      </c>
      <c r="H12" s="139" t="n">
        <v>1253</v>
      </c>
      <c r="I12" s="139" t="n">
        <v>1273</v>
      </c>
      <c r="J12" s="139" t="n">
        <v>1278</v>
      </c>
    </row>
    <row r="13" s="117" customFormat="true" ht="9" hidden="false" customHeight="true" outlineLevel="0" collapsed="false">
      <c r="A13" s="137"/>
      <c r="B13" s="140"/>
      <c r="C13" s="139"/>
      <c r="D13" s="139"/>
      <c r="E13" s="139"/>
      <c r="F13" s="139"/>
      <c r="G13" s="130"/>
      <c r="H13" s="130"/>
      <c r="I13" s="130"/>
      <c r="J13" s="130"/>
    </row>
    <row r="14" s="117" customFormat="true" ht="11.25" hidden="false" customHeight="false" outlineLevel="0" collapsed="false">
      <c r="A14" s="137" t="n">
        <v>2</v>
      </c>
      <c r="B14" s="157" t="s">
        <v>253</v>
      </c>
      <c r="C14" s="158" t="n">
        <v>461</v>
      </c>
      <c r="D14" s="139" t="n">
        <v>498</v>
      </c>
      <c r="E14" s="139" t="n">
        <v>506</v>
      </c>
      <c r="F14" s="139" t="n">
        <v>525</v>
      </c>
      <c r="G14" s="139" t="n">
        <v>530</v>
      </c>
      <c r="H14" s="139" t="n">
        <v>543</v>
      </c>
      <c r="I14" s="139" t="n">
        <v>554</v>
      </c>
      <c r="J14" s="139" t="n">
        <v>565</v>
      </c>
    </row>
    <row r="15" s="117" customFormat="true" ht="2.25" hidden="false" customHeight="true" outlineLevel="0" collapsed="false">
      <c r="A15" s="137"/>
      <c r="B15" s="138"/>
      <c r="C15" s="139"/>
      <c r="D15" s="139"/>
      <c r="E15" s="139"/>
      <c r="F15" s="139"/>
      <c r="G15" s="130"/>
      <c r="H15" s="130"/>
      <c r="I15" s="130"/>
      <c r="J15" s="130"/>
    </row>
    <row r="16" s="143" customFormat="true" ht="11.25" hidden="false" customHeight="false" outlineLevel="0" collapsed="false">
      <c r="A16" s="141" t="n">
        <v>3</v>
      </c>
      <c r="B16" s="142" t="s">
        <v>254</v>
      </c>
      <c r="C16" s="139" t="n">
        <v>246</v>
      </c>
      <c r="D16" s="139" t="n">
        <v>248</v>
      </c>
      <c r="E16" s="139" t="n">
        <v>247</v>
      </c>
      <c r="F16" s="139" t="n">
        <v>258</v>
      </c>
      <c r="G16" s="139" t="n">
        <v>258</v>
      </c>
      <c r="H16" s="139" t="n">
        <v>259</v>
      </c>
      <c r="I16" s="139" t="n">
        <v>261</v>
      </c>
      <c r="J16" s="139" t="n">
        <v>263</v>
      </c>
    </row>
    <row r="17" s="117" customFormat="true" ht="11.25" hidden="false" customHeight="false" outlineLevel="0" collapsed="false">
      <c r="A17" s="137" t="n">
        <v>4</v>
      </c>
      <c r="B17" s="138" t="s">
        <v>255</v>
      </c>
      <c r="C17" s="139" t="n">
        <v>185</v>
      </c>
      <c r="D17" s="139" t="n">
        <v>187</v>
      </c>
      <c r="E17" s="139" t="n">
        <v>187</v>
      </c>
      <c r="F17" s="139" t="n">
        <v>187</v>
      </c>
      <c r="G17" s="139" t="n">
        <v>187</v>
      </c>
      <c r="H17" s="139" t="n">
        <v>188</v>
      </c>
      <c r="I17" s="139" t="n">
        <v>190</v>
      </c>
      <c r="J17" s="139" t="n">
        <v>192</v>
      </c>
    </row>
    <row r="18" s="117" customFormat="true" ht="11.25" hidden="false" customHeight="false" outlineLevel="0" collapsed="false">
      <c r="A18" s="137" t="s">
        <v>256</v>
      </c>
      <c r="B18" s="138" t="s">
        <v>257</v>
      </c>
      <c r="C18" s="139" t="n">
        <v>57</v>
      </c>
      <c r="D18" s="139" t="n">
        <v>61</v>
      </c>
      <c r="E18" s="139" t="n">
        <v>61</v>
      </c>
      <c r="F18" s="139" t="n">
        <v>61</v>
      </c>
      <c r="G18" s="139" t="n">
        <v>61</v>
      </c>
      <c r="H18" s="139" t="n">
        <v>61</v>
      </c>
      <c r="I18" s="139" t="n">
        <v>61</v>
      </c>
      <c r="J18" s="139" t="n">
        <v>62</v>
      </c>
    </row>
    <row r="19" s="117" customFormat="true" ht="11.25" hidden="false" customHeight="false" outlineLevel="0" collapsed="false">
      <c r="A19" s="137" t="s">
        <v>258</v>
      </c>
      <c r="B19" s="138" t="s">
        <v>259</v>
      </c>
      <c r="C19" s="139" t="n">
        <v>23</v>
      </c>
      <c r="D19" s="139" t="n">
        <v>26</v>
      </c>
      <c r="E19" s="139" t="n">
        <v>27</v>
      </c>
      <c r="F19" s="139" t="n">
        <v>27</v>
      </c>
      <c r="G19" s="139" t="n">
        <v>28</v>
      </c>
      <c r="H19" s="139" t="n">
        <v>28</v>
      </c>
      <c r="I19" s="139" t="n">
        <v>29</v>
      </c>
      <c r="J19" s="139" t="n">
        <v>30</v>
      </c>
    </row>
    <row r="20" s="117" customFormat="true" ht="11.25" hidden="false" customHeight="false" outlineLevel="0" collapsed="false">
      <c r="A20" s="137" t="s">
        <v>260</v>
      </c>
      <c r="B20" s="138" t="s">
        <v>261</v>
      </c>
      <c r="C20" s="139" t="n">
        <v>9</v>
      </c>
      <c r="D20" s="139" t="n">
        <v>8</v>
      </c>
      <c r="E20" s="139" t="n">
        <v>8</v>
      </c>
      <c r="F20" s="139" t="n">
        <v>7</v>
      </c>
      <c r="G20" s="139" t="n">
        <v>7</v>
      </c>
      <c r="H20" s="139" t="n">
        <v>7</v>
      </c>
      <c r="I20" s="139" t="n">
        <v>7</v>
      </c>
      <c r="J20" s="139" t="n">
        <v>7</v>
      </c>
    </row>
    <row r="21" s="117" customFormat="true" ht="11.25" hidden="false" customHeight="false" outlineLevel="0" collapsed="false">
      <c r="A21" s="137" t="s">
        <v>262</v>
      </c>
      <c r="B21" s="138" t="s">
        <v>263</v>
      </c>
      <c r="C21" s="139" t="n">
        <v>10</v>
      </c>
      <c r="D21" s="139" t="n">
        <v>11</v>
      </c>
      <c r="E21" s="139" t="n">
        <v>12</v>
      </c>
      <c r="F21" s="139" t="n">
        <v>12</v>
      </c>
      <c r="G21" s="139" t="n">
        <v>12</v>
      </c>
      <c r="H21" s="139" t="n">
        <v>12</v>
      </c>
      <c r="I21" s="139" t="n">
        <v>12</v>
      </c>
      <c r="J21" s="139" t="n">
        <v>13</v>
      </c>
    </row>
    <row r="22" s="117" customFormat="true" ht="11.25" hidden="false" customHeight="false" outlineLevel="0" collapsed="false">
      <c r="A22" s="137" t="s">
        <v>264</v>
      </c>
      <c r="B22" s="138" t="s">
        <v>265</v>
      </c>
      <c r="C22" s="139" t="n">
        <v>51</v>
      </c>
      <c r="D22" s="139" t="n">
        <v>43</v>
      </c>
      <c r="E22" s="139" t="n">
        <v>43</v>
      </c>
      <c r="F22" s="139" t="n">
        <v>42</v>
      </c>
      <c r="G22" s="139" t="n">
        <v>41</v>
      </c>
      <c r="H22" s="139" t="n">
        <v>41</v>
      </c>
      <c r="I22" s="139" t="n">
        <v>41</v>
      </c>
      <c r="J22" s="139" t="n">
        <v>42</v>
      </c>
    </row>
    <row r="23" s="117" customFormat="true" ht="11.25" hidden="false" customHeight="false" outlineLevel="0" collapsed="false">
      <c r="A23" s="137" t="s">
        <v>266</v>
      </c>
      <c r="B23" s="138" t="s">
        <v>267</v>
      </c>
      <c r="C23" s="139" t="n">
        <v>35</v>
      </c>
      <c r="D23" s="139" t="n">
        <v>37</v>
      </c>
      <c r="E23" s="139" t="n">
        <v>37</v>
      </c>
      <c r="F23" s="139" t="n">
        <v>38</v>
      </c>
      <c r="G23" s="139" t="n">
        <v>38</v>
      </c>
      <c r="H23" s="139" t="n">
        <v>38</v>
      </c>
      <c r="I23" s="139" t="n">
        <v>39</v>
      </c>
      <c r="J23" s="139" t="n">
        <v>39</v>
      </c>
    </row>
    <row r="24" s="117" customFormat="true" ht="11.25" hidden="false" customHeight="false" outlineLevel="0" collapsed="false">
      <c r="A24" s="137" t="s">
        <v>268</v>
      </c>
      <c r="B24" s="138" t="s">
        <v>269</v>
      </c>
      <c r="C24" s="139" t="n">
        <v>20</v>
      </c>
      <c r="D24" s="139" t="n">
        <v>21</v>
      </c>
      <c r="E24" s="139" t="n">
        <v>20</v>
      </c>
      <c r="F24" s="139" t="n">
        <v>20</v>
      </c>
      <c r="G24" s="139" t="n">
        <v>19</v>
      </c>
      <c r="H24" s="139" t="n">
        <v>19</v>
      </c>
      <c r="I24" s="139" t="n">
        <v>20</v>
      </c>
      <c r="J24" s="139" t="n">
        <v>19</v>
      </c>
    </row>
    <row r="25" s="143" customFormat="true" ht="12.75" hidden="false" customHeight="false" outlineLevel="0" collapsed="false">
      <c r="A25" s="141" t="s">
        <v>270</v>
      </c>
      <c r="B25" s="142" t="s">
        <v>271</v>
      </c>
      <c r="C25" s="139" t="s">
        <v>71</v>
      </c>
      <c r="D25" s="139" t="s">
        <v>71</v>
      </c>
      <c r="E25" s="139" t="s">
        <v>71</v>
      </c>
      <c r="F25" s="139" t="n">
        <v>11</v>
      </c>
      <c r="G25" s="139" t="n">
        <v>11</v>
      </c>
      <c r="H25" s="139" t="n">
        <v>11</v>
      </c>
      <c r="I25" s="139" t="n">
        <v>11</v>
      </c>
      <c r="J25" s="139" t="n">
        <v>11</v>
      </c>
    </row>
    <row r="26" s="117" customFormat="true" ht="11.25" hidden="false" customHeight="false" outlineLevel="0" collapsed="false">
      <c r="A26" s="137" t="s">
        <v>272</v>
      </c>
      <c r="B26" s="138" t="s">
        <v>273</v>
      </c>
      <c r="C26" s="139" t="n">
        <v>40</v>
      </c>
      <c r="D26" s="139" t="n">
        <v>40</v>
      </c>
      <c r="E26" s="139" t="n">
        <v>40</v>
      </c>
      <c r="F26" s="139" t="n">
        <v>40</v>
      </c>
      <c r="G26" s="139" t="n">
        <v>40</v>
      </c>
      <c r="H26" s="139" t="n">
        <v>40</v>
      </c>
      <c r="I26" s="139" t="n">
        <v>40</v>
      </c>
      <c r="J26" s="139" t="n">
        <v>40</v>
      </c>
    </row>
    <row r="27" s="117" customFormat="true" ht="2.25" hidden="false" customHeight="true" outlineLevel="0" collapsed="false">
      <c r="A27" s="137"/>
      <c r="B27" s="138"/>
      <c r="C27" s="139"/>
      <c r="D27" s="139"/>
      <c r="E27" s="139"/>
      <c r="F27" s="139"/>
      <c r="G27" s="130"/>
      <c r="H27" s="130"/>
      <c r="I27" s="130"/>
      <c r="J27" s="130"/>
    </row>
    <row r="28" s="117" customFormat="true" ht="11.25" hidden="false" customHeight="false" outlineLevel="0" collapsed="false">
      <c r="A28" s="137" t="s">
        <v>274</v>
      </c>
      <c r="B28" s="138" t="s">
        <v>275</v>
      </c>
      <c r="C28" s="139" t="n">
        <v>215</v>
      </c>
      <c r="D28" s="139" t="n">
        <v>250</v>
      </c>
      <c r="E28" s="139" t="n">
        <v>258</v>
      </c>
      <c r="F28" s="139" t="n">
        <v>266</v>
      </c>
      <c r="G28" s="139" t="n">
        <v>272</v>
      </c>
      <c r="H28" s="139" t="n">
        <v>284</v>
      </c>
      <c r="I28" s="139" t="n">
        <v>293</v>
      </c>
      <c r="J28" s="139" t="n">
        <v>302</v>
      </c>
    </row>
    <row r="29" s="117" customFormat="true" ht="11.25" hidden="false" customHeight="false" outlineLevel="0" collapsed="false">
      <c r="A29" s="137" t="s">
        <v>276</v>
      </c>
      <c r="B29" s="138" t="s">
        <v>277</v>
      </c>
      <c r="C29" s="139" t="n">
        <v>3</v>
      </c>
      <c r="D29" s="139" t="n">
        <v>5</v>
      </c>
      <c r="E29" s="139" t="n">
        <v>5</v>
      </c>
      <c r="F29" s="139" t="n">
        <v>5</v>
      </c>
      <c r="G29" s="139" t="n">
        <v>5</v>
      </c>
      <c r="H29" s="139" t="n">
        <v>6</v>
      </c>
      <c r="I29" s="139" t="n">
        <v>6</v>
      </c>
      <c r="J29" s="139" t="n">
        <v>8</v>
      </c>
    </row>
    <row r="30" s="117" customFormat="true" ht="11.25" hidden="false" customHeight="false" outlineLevel="0" collapsed="false">
      <c r="A30" s="137" t="s">
        <v>278</v>
      </c>
      <c r="B30" s="142" t="s">
        <v>279</v>
      </c>
      <c r="C30" s="139" t="n">
        <v>1</v>
      </c>
      <c r="D30" s="139" t="n">
        <v>1</v>
      </c>
      <c r="E30" s="139" t="n">
        <v>1</v>
      </c>
      <c r="F30" s="139" t="n">
        <v>1</v>
      </c>
      <c r="G30" s="139" t="n">
        <v>1</v>
      </c>
      <c r="H30" s="139" t="n">
        <v>1</v>
      </c>
      <c r="I30" s="139" t="n">
        <v>2</v>
      </c>
      <c r="J30" s="139" t="n">
        <v>2</v>
      </c>
    </row>
    <row r="31" s="117" customFormat="true" ht="11.25" hidden="false" customHeight="false" outlineLevel="0" collapsed="false">
      <c r="A31" s="137" t="s">
        <v>280</v>
      </c>
      <c r="B31" s="138" t="s">
        <v>281</v>
      </c>
      <c r="C31" s="139" t="n">
        <v>1</v>
      </c>
      <c r="D31" s="139" t="n">
        <v>1</v>
      </c>
      <c r="E31" s="139" t="n">
        <v>1</v>
      </c>
      <c r="F31" s="139" t="n">
        <v>1</v>
      </c>
      <c r="G31" s="139" t="n">
        <v>1</v>
      </c>
      <c r="H31" s="139" t="n">
        <v>1</v>
      </c>
      <c r="I31" s="139" t="n">
        <v>1</v>
      </c>
      <c r="J31" s="139" t="n">
        <v>1</v>
      </c>
    </row>
    <row r="32" s="117" customFormat="true" ht="11.25" hidden="false" customHeight="false" outlineLevel="0" collapsed="false">
      <c r="A32" s="137" t="s">
        <v>282</v>
      </c>
      <c r="B32" s="138" t="s">
        <v>283</v>
      </c>
      <c r="C32" s="139" t="n">
        <v>5</v>
      </c>
      <c r="D32" s="139" t="n">
        <v>6</v>
      </c>
      <c r="E32" s="139" t="n">
        <v>6</v>
      </c>
      <c r="F32" s="139" t="n">
        <v>7</v>
      </c>
      <c r="G32" s="139" t="n">
        <v>7</v>
      </c>
      <c r="H32" s="139" t="n">
        <v>8</v>
      </c>
      <c r="I32" s="139" t="n">
        <v>8</v>
      </c>
      <c r="J32" s="139" t="n">
        <v>8</v>
      </c>
    </row>
    <row r="33" s="117" customFormat="true" ht="11.25" hidden="false" customHeight="false" outlineLevel="0" collapsed="false">
      <c r="A33" s="137" t="s">
        <v>284</v>
      </c>
      <c r="B33" s="138" t="s">
        <v>285</v>
      </c>
      <c r="C33" s="139" t="n">
        <v>94</v>
      </c>
      <c r="D33" s="139" t="n">
        <v>104</v>
      </c>
      <c r="E33" s="139" t="n">
        <v>105</v>
      </c>
      <c r="F33" s="139" t="n">
        <v>109</v>
      </c>
      <c r="G33" s="139" t="n">
        <v>111</v>
      </c>
      <c r="H33" s="139" t="n">
        <v>114</v>
      </c>
      <c r="I33" s="139" t="n">
        <v>116</v>
      </c>
      <c r="J33" s="139" t="n">
        <v>119</v>
      </c>
    </row>
    <row r="34" s="117" customFormat="true" ht="11.25" hidden="false" customHeight="false" outlineLevel="0" collapsed="false">
      <c r="A34" s="137" t="s">
        <v>286</v>
      </c>
      <c r="B34" s="142" t="s">
        <v>287</v>
      </c>
      <c r="C34" s="139" t="n">
        <v>0</v>
      </c>
      <c r="D34" s="139" t="n">
        <v>0</v>
      </c>
      <c r="E34" s="139" t="n">
        <v>0</v>
      </c>
      <c r="F34" s="139" t="n">
        <v>0</v>
      </c>
      <c r="G34" s="139" t="n">
        <v>0</v>
      </c>
      <c r="H34" s="139" t="n">
        <v>0</v>
      </c>
      <c r="I34" s="139" t="n">
        <v>0</v>
      </c>
      <c r="J34" s="139" t="n">
        <v>0</v>
      </c>
    </row>
    <row r="35" s="117" customFormat="true" ht="11.25" hidden="false" customHeight="false" outlineLevel="0" collapsed="false">
      <c r="A35" s="137" t="s">
        <v>288</v>
      </c>
      <c r="B35" s="138" t="s">
        <v>289</v>
      </c>
      <c r="C35" s="139" t="n">
        <v>58</v>
      </c>
      <c r="D35" s="139" t="n">
        <v>67</v>
      </c>
      <c r="E35" s="139" t="n">
        <v>69</v>
      </c>
      <c r="F35" s="139" t="n">
        <v>71</v>
      </c>
      <c r="G35" s="139" t="n">
        <v>72</v>
      </c>
      <c r="H35" s="139" t="n">
        <v>77</v>
      </c>
      <c r="I35" s="139" t="n">
        <v>81</v>
      </c>
      <c r="J35" s="139" t="n">
        <v>83</v>
      </c>
    </row>
    <row r="36" s="117" customFormat="true" ht="11.25" hidden="false" customHeight="false" outlineLevel="0" collapsed="false">
      <c r="A36" s="137" t="s">
        <v>290</v>
      </c>
      <c r="B36" s="138" t="s">
        <v>291</v>
      </c>
      <c r="C36" s="139" t="n">
        <v>35</v>
      </c>
      <c r="D36" s="139" t="n">
        <v>45</v>
      </c>
      <c r="E36" s="139" t="n">
        <v>47</v>
      </c>
      <c r="F36" s="139" t="n">
        <v>50</v>
      </c>
      <c r="G36" s="139" t="n">
        <v>51</v>
      </c>
      <c r="H36" s="139" t="n">
        <v>53</v>
      </c>
      <c r="I36" s="139" t="n">
        <v>55</v>
      </c>
      <c r="J36" s="139" t="n">
        <v>56</v>
      </c>
    </row>
    <row r="37" s="117" customFormat="true" ht="11.25" hidden="false" customHeight="false" outlineLevel="0" collapsed="false">
      <c r="A37" s="137" t="s">
        <v>292</v>
      </c>
      <c r="B37" s="142" t="s">
        <v>293</v>
      </c>
      <c r="C37" s="139" t="n">
        <v>10</v>
      </c>
      <c r="D37" s="139" t="n">
        <v>16</v>
      </c>
      <c r="E37" s="139" t="n">
        <v>17</v>
      </c>
      <c r="F37" s="139" t="n">
        <v>19</v>
      </c>
      <c r="G37" s="139" t="n">
        <v>21</v>
      </c>
      <c r="H37" s="139" t="n">
        <v>22</v>
      </c>
      <c r="I37" s="139" t="n">
        <v>24</v>
      </c>
      <c r="J37" s="139" t="n">
        <v>25</v>
      </c>
    </row>
    <row r="38" s="117" customFormat="true" ht="11.25" hidden="false" customHeight="false" outlineLevel="0" collapsed="false">
      <c r="A38" s="137" t="s">
        <v>294</v>
      </c>
      <c r="B38" s="138" t="s">
        <v>295</v>
      </c>
      <c r="C38" s="139" t="n">
        <v>7</v>
      </c>
      <c r="D38" s="139" t="n">
        <v>7</v>
      </c>
      <c r="E38" s="139" t="n">
        <v>7</v>
      </c>
      <c r="F38" s="139" t="n">
        <v>7</v>
      </c>
      <c r="G38" s="139" t="n">
        <v>7</v>
      </c>
      <c r="H38" s="139" t="n">
        <v>8</v>
      </c>
      <c r="I38" s="139" t="n">
        <v>8</v>
      </c>
      <c r="J38" s="139" t="n">
        <v>8</v>
      </c>
    </row>
    <row r="39" s="117" customFormat="true" ht="11.25" hidden="false" customHeight="false" outlineLevel="0" collapsed="false">
      <c r="A39" s="137" t="s">
        <v>296</v>
      </c>
      <c r="B39" s="138" t="s">
        <v>297</v>
      </c>
      <c r="C39" s="139" t="n">
        <v>1</v>
      </c>
      <c r="D39" s="139" t="n">
        <v>1</v>
      </c>
      <c r="E39" s="139" t="n">
        <v>1</v>
      </c>
      <c r="F39" s="139" t="n">
        <v>1</v>
      </c>
      <c r="G39" s="139" t="n">
        <v>2</v>
      </c>
      <c r="H39" s="139" t="n">
        <v>1</v>
      </c>
      <c r="I39" s="139" t="n">
        <v>2</v>
      </c>
      <c r="J39" s="139" t="n">
        <v>2</v>
      </c>
    </row>
    <row r="40" s="117" customFormat="true" ht="11.25" hidden="false" customHeight="false" outlineLevel="0" collapsed="false">
      <c r="A40" s="137" t="s">
        <v>298</v>
      </c>
      <c r="B40" s="138" t="s">
        <v>299</v>
      </c>
      <c r="C40" s="139" t="n">
        <v>10</v>
      </c>
      <c r="D40" s="139" t="n">
        <v>15</v>
      </c>
      <c r="E40" s="139" t="n">
        <v>16</v>
      </c>
      <c r="F40" s="139" t="n">
        <v>16</v>
      </c>
      <c r="G40" s="139" t="n">
        <v>15</v>
      </c>
      <c r="H40" s="139" t="n">
        <v>15</v>
      </c>
      <c r="I40" s="139" t="n">
        <v>16</v>
      </c>
      <c r="J40" s="139" t="n">
        <v>16</v>
      </c>
    </row>
    <row r="41" s="117" customFormat="true" ht="9" hidden="false" customHeight="true" outlineLevel="0" collapsed="false">
      <c r="A41" s="137"/>
      <c r="B41" s="144"/>
      <c r="C41" s="145"/>
      <c r="D41" s="145"/>
      <c r="E41" s="145"/>
      <c r="F41" s="145"/>
      <c r="G41" s="130"/>
      <c r="H41" s="130"/>
      <c r="I41" s="130"/>
      <c r="J41" s="130"/>
    </row>
    <row r="42" s="117" customFormat="true" ht="11.25" hidden="false" customHeight="false" outlineLevel="0" collapsed="false">
      <c r="A42" s="137" t="s">
        <v>300</v>
      </c>
      <c r="B42" s="138" t="s">
        <v>301</v>
      </c>
      <c r="C42" s="139" t="n">
        <v>36</v>
      </c>
      <c r="D42" s="139" t="n">
        <v>45</v>
      </c>
      <c r="E42" s="139" t="n">
        <v>48</v>
      </c>
      <c r="F42" s="139" t="n">
        <v>53</v>
      </c>
      <c r="G42" s="139" t="n">
        <v>55</v>
      </c>
      <c r="H42" s="139" t="n">
        <v>61</v>
      </c>
      <c r="I42" s="139" t="n">
        <v>64</v>
      </c>
      <c r="J42" s="139" t="n">
        <v>68</v>
      </c>
    </row>
    <row r="43" s="117" customFormat="true" ht="2.25" hidden="false" customHeight="true" outlineLevel="0" collapsed="false">
      <c r="A43" s="137"/>
      <c r="B43" s="138"/>
      <c r="C43" s="139"/>
      <c r="D43" s="139"/>
      <c r="E43" s="139"/>
      <c r="F43" s="139"/>
      <c r="G43" s="139"/>
      <c r="H43" s="139"/>
      <c r="I43" s="139"/>
      <c r="J43" s="139"/>
    </row>
    <row r="44" s="117" customFormat="true" ht="11.25" hidden="false" customHeight="false" outlineLevel="0" collapsed="false">
      <c r="A44" s="137" t="s">
        <v>302</v>
      </c>
      <c r="B44" s="138" t="s">
        <v>111</v>
      </c>
      <c r="C44" s="139" t="n">
        <v>31</v>
      </c>
      <c r="D44" s="139" t="n">
        <v>39</v>
      </c>
      <c r="E44" s="139" t="n">
        <v>42</v>
      </c>
      <c r="F44" s="139" t="n">
        <v>46</v>
      </c>
      <c r="G44" s="139" t="n">
        <v>48</v>
      </c>
      <c r="H44" s="139" t="n">
        <v>53</v>
      </c>
      <c r="I44" s="139" t="n">
        <v>57</v>
      </c>
      <c r="J44" s="139" t="n">
        <v>61</v>
      </c>
    </row>
    <row r="45" s="117" customFormat="true" ht="11.25" hidden="false" customHeight="false" outlineLevel="0" collapsed="false">
      <c r="A45" s="137" t="s">
        <v>303</v>
      </c>
      <c r="B45" s="138" t="s">
        <v>112</v>
      </c>
      <c r="C45" s="139" t="n">
        <v>2</v>
      </c>
      <c r="D45" s="139" t="n">
        <v>3</v>
      </c>
      <c r="E45" s="139" t="n">
        <v>3</v>
      </c>
      <c r="F45" s="139" t="n">
        <v>3</v>
      </c>
      <c r="G45" s="139" t="n">
        <v>3</v>
      </c>
      <c r="H45" s="139" t="n">
        <v>4</v>
      </c>
      <c r="I45" s="139" t="n">
        <v>4</v>
      </c>
      <c r="J45" s="139" t="n">
        <v>4</v>
      </c>
    </row>
    <row r="46" s="117" customFormat="true" ht="11.25" hidden="false" customHeight="false" outlineLevel="0" collapsed="false">
      <c r="A46" s="137" t="s">
        <v>304</v>
      </c>
      <c r="B46" s="138" t="s">
        <v>113</v>
      </c>
      <c r="C46" s="139" t="n">
        <v>2</v>
      </c>
      <c r="D46" s="139" t="n">
        <v>3</v>
      </c>
      <c r="E46" s="139" t="n">
        <v>3</v>
      </c>
      <c r="F46" s="139" t="n">
        <v>4</v>
      </c>
      <c r="G46" s="139" t="n">
        <v>4</v>
      </c>
      <c r="H46" s="139" t="n">
        <v>4</v>
      </c>
      <c r="I46" s="139" t="n">
        <v>4</v>
      </c>
      <c r="J46" s="139" t="n">
        <v>4</v>
      </c>
    </row>
    <row r="47" s="117" customFormat="true" ht="9" hidden="false" customHeight="true" outlineLevel="0" collapsed="false">
      <c r="A47" s="137"/>
      <c r="B47" s="138"/>
      <c r="C47" s="139"/>
      <c r="D47" s="139"/>
      <c r="E47" s="139"/>
      <c r="F47" s="139"/>
      <c r="G47" s="139"/>
      <c r="H47" s="139"/>
      <c r="I47" s="139"/>
      <c r="J47" s="139"/>
    </row>
    <row r="48" s="117" customFormat="true" ht="11.25" hidden="false" customHeight="false" outlineLevel="0" collapsed="false">
      <c r="A48" s="137" t="s">
        <v>305</v>
      </c>
      <c r="B48" s="138" t="s">
        <v>306</v>
      </c>
      <c r="C48" s="139" t="n">
        <v>73</v>
      </c>
      <c r="D48" s="139" t="n">
        <v>70</v>
      </c>
      <c r="E48" s="139" t="n">
        <v>69</v>
      </c>
      <c r="F48" s="139" t="n">
        <v>69</v>
      </c>
      <c r="G48" s="139" t="n">
        <v>69</v>
      </c>
      <c r="H48" s="139" t="n">
        <v>72</v>
      </c>
      <c r="I48" s="139" t="n">
        <v>73</v>
      </c>
      <c r="J48" s="139" t="n">
        <v>73</v>
      </c>
    </row>
    <row r="49" s="117" customFormat="true" ht="2.25" hidden="false" customHeight="true" outlineLevel="0" collapsed="false">
      <c r="A49" s="137"/>
      <c r="B49" s="138"/>
      <c r="C49" s="139"/>
      <c r="D49" s="139"/>
      <c r="E49" s="139"/>
      <c r="F49" s="139"/>
      <c r="G49" s="139"/>
      <c r="H49" s="139"/>
      <c r="I49" s="139"/>
      <c r="J49" s="139"/>
    </row>
    <row r="50" s="117" customFormat="true" ht="11.25" hidden="false" customHeight="false" outlineLevel="0" collapsed="false">
      <c r="A50" s="137" t="s">
        <v>307</v>
      </c>
      <c r="B50" s="138" t="s">
        <v>115</v>
      </c>
      <c r="C50" s="139" t="n">
        <v>17</v>
      </c>
      <c r="D50" s="139" t="n">
        <v>15</v>
      </c>
      <c r="E50" s="139" t="n">
        <v>15</v>
      </c>
      <c r="F50" s="139" t="n">
        <v>16</v>
      </c>
      <c r="G50" s="139" t="n">
        <v>16</v>
      </c>
      <c r="H50" s="139" t="n">
        <v>16</v>
      </c>
      <c r="I50" s="139" t="n">
        <v>17</v>
      </c>
      <c r="J50" s="139" t="n">
        <v>18</v>
      </c>
    </row>
    <row r="51" s="117" customFormat="true" ht="11.25" hidden="false" customHeight="false" outlineLevel="0" collapsed="false">
      <c r="A51" s="137" t="s">
        <v>308</v>
      </c>
      <c r="B51" s="144" t="s">
        <v>116</v>
      </c>
      <c r="C51" s="139" t="n">
        <v>9</v>
      </c>
      <c r="D51" s="139" t="n">
        <v>7</v>
      </c>
      <c r="E51" s="139" t="n">
        <v>8</v>
      </c>
      <c r="F51" s="139" t="n">
        <v>9</v>
      </c>
      <c r="G51" s="139" t="n">
        <v>9</v>
      </c>
      <c r="H51" s="139" t="n">
        <v>10</v>
      </c>
      <c r="I51" s="139" t="n">
        <v>10</v>
      </c>
      <c r="J51" s="139" t="n">
        <v>9</v>
      </c>
    </row>
    <row r="52" s="117" customFormat="true" ht="11.25" hidden="false" customHeight="false" outlineLevel="0" collapsed="false">
      <c r="A52" s="137" t="s">
        <v>309</v>
      </c>
      <c r="B52" s="138" t="s">
        <v>117</v>
      </c>
      <c r="C52" s="139" t="n">
        <v>34</v>
      </c>
      <c r="D52" s="139" t="n">
        <v>35</v>
      </c>
      <c r="E52" s="139" t="n">
        <v>33</v>
      </c>
      <c r="F52" s="139" t="n">
        <v>32</v>
      </c>
      <c r="G52" s="139" t="n">
        <v>32</v>
      </c>
      <c r="H52" s="139" t="n">
        <v>32</v>
      </c>
      <c r="I52" s="139" t="n">
        <v>32</v>
      </c>
      <c r="J52" s="139" t="n">
        <v>31</v>
      </c>
    </row>
    <row r="53" s="117" customFormat="true" ht="11.25" hidden="false" customHeight="false" outlineLevel="0" collapsed="false">
      <c r="A53" s="137" t="s">
        <v>310</v>
      </c>
      <c r="B53" s="144" t="s">
        <v>118</v>
      </c>
      <c r="C53" s="139" t="n">
        <v>13</v>
      </c>
      <c r="D53" s="139" t="n">
        <v>13</v>
      </c>
      <c r="E53" s="139" t="n">
        <v>12</v>
      </c>
      <c r="F53" s="139" t="n">
        <v>12</v>
      </c>
      <c r="G53" s="139" t="n">
        <v>12</v>
      </c>
      <c r="H53" s="139" t="n">
        <v>13</v>
      </c>
      <c r="I53" s="139" t="n">
        <v>14</v>
      </c>
      <c r="J53" s="139" t="n">
        <v>14</v>
      </c>
    </row>
    <row r="54" s="117" customFormat="true" ht="9" hidden="false" customHeight="true" outlineLevel="0" collapsed="false">
      <c r="A54" s="137"/>
      <c r="B54" s="138"/>
      <c r="C54" s="145"/>
      <c r="D54" s="145"/>
      <c r="E54" s="145"/>
      <c r="F54" s="145"/>
      <c r="G54" s="145"/>
      <c r="H54" s="145"/>
      <c r="I54" s="145"/>
      <c r="J54" s="145"/>
    </row>
    <row r="55" s="117" customFormat="true" ht="11.25" hidden="false" customHeight="false" outlineLevel="0" collapsed="false">
      <c r="A55" s="137" t="s">
        <v>311</v>
      </c>
      <c r="B55" s="138" t="s">
        <v>312</v>
      </c>
      <c r="C55" s="139" t="n">
        <v>26</v>
      </c>
      <c r="D55" s="139" t="n">
        <v>30</v>
      </c>
      <c r="E55" s="139" t="n">
        <v>30</v>
      </c>
      <c r="F55" s="139" t="n">
        <v>31</v>
      </c>
      <c r="G55" s="139" t="n">
        <v>30</v>
      </c>
      <c r="H55" s="139" t="n">
        <v>32</v>
      </c>
      <c r="I55" s="139" t="n">
        <v>33</v>
      </c>
      <c r="J55" s="139" t="n">
        <v>34</v>
      </c>
    </row>
    <row r="56" s="117" customFormat="true" ht="2.25" hidden="false" customHeight="true" outlineLevel="0" collapsed="false">
      <c r="A56" s="137"/>
      <c r="B56" s="138"/>
      <c r="C56" s="139"/>
      <c r="D56" s="139"/>
      <c r="E56" s="139"/>
      <c r="F56" s="139"/>
      <c r="G56" s="139"/>
      <c r="H56" s="139"/>
      <c r="I56" s="139"/>
      <c r="J56" s="139"/>
    </row>
    <row r="57" s="117" customFormat="true" ht="11.25" hidden="false" customHeight="false" outlineLevel="0" collapsed="false">
      <c r="A57" s="137" t="s">
        <v>313</v>
      </c>
      <c r="B57" s="144" t="s">
        <v>120</v>
      </c>
      <c r="C57" s="139" t="n">
        <v>3</v>
      </c>
      <c r="D57" s="139" t="n">
        <v>3</v>
      </c>
      <c r="E57" s="139" t="n">
        <v>3</v>
      </c>
      <c r="F57" s="139" t="n">
        <v>3</v>
      </c>
      <c r="G57" s="139" t="n">
        <v>3</v>
      </c>
      <c r="H57" s="139" t="n">
        <v>3</v>
      </c>
      <c r="I57" s="139" t="n">
        <v>3</v>
      </c>
      <c r="J57" s="139" t="n">
        <v>3</v>
      </c>
    </row>
    <row r="58" s="117" customFormat="true" ht="11.25" hidden="false" customHeight="false" outlineLevel="0" collapsed="false">
      <c r="A58" s="137" t="s">
        <v>314</v>
      </c>
      <c r="B58" s="138" t="s">
        <v>121</v>
      </c>
      <c r="C58" s="139" t="n">
        <v>14</v>
      </c>
      <c r="D58" s="139" t="n">
        <v>15</v>
      </c>
      <c r="E58" s="139" t="n">
        <v>16</v>
      </c>
      <c r="F58" s="139" t="n">
        <v>16</v>
      </c>
      <c r="G58" s="139" t="n">
        <v>17</v>
      </c>
      <c r="H58" s="139" t="n">
        <v>17</v>
      </c>
      <c r="I58" s="139" t="n">
        <v>17</v>
      </c>
      <c r="J58" s="139" t="n">
        <v>18</v>
      </c>
    </row>
    <row r="59" s="117" customFormat="true" ht="11.25" hidden="false" customHeight="false" outlineLevel="0" collapsed="false">
      <c r="A59" s="137" t="s">
        <v>315</v>
      </c>
      <c r="B59" s="144" t="s">
        <v>122</v>
      </c>
      <c r="C59" s="139" t="n">
        <v>6</v>
      </c>
      <c r="D59" s="139" t="n">
        <v>7</v>
      </c>
      <c r="E59" s="139" t="n">
        <v>7</v>
      </c>
      <c r="F59" s="139" t="n">
        <v>8</v>
      </c>
      <c r="G59" s="139" t="n">
        <v>7</v>
      </c>
      <c r="H59" s="139" t="n">
        <v>8</v>
      </c>
      <c r="I59" s="139" t="n">
        <v>8</v>
      </c>
      <c r="J59" s="139" t="n">
        <v>8</v>
      </c>
    </row>
    <row r="60" s="117" customFormat="true" ht="11.25" hidden="false" customHeight="false" outlineLevel="0" collapsed="false">
      <c r="A60" s="137" t="s">
        <v>316</v>
      </c>
      <c r="B60" s="138" t="s">
        <v>123</v>
      </c>
      <c r="C60" s="139" t="n">
        <v>2</v>
      </c>
      <c r="D60" s="139" t="n">
        <v>4</v>
      </c>
      <c r="E60" s="139" t="n">
        <v>3</v>
      </c>
      <c r="F60" s="139" t="n">
        <v>3</v>
      </c>
      <c r="G60" s="139" t="n">
        <v>3</v>
      </c>
      <c r="H60" s="139" t="n">
        <v>3</v>
      </c>
      <c r="I60" s="139" t="n">
        <v>4</v>
      </c>
      <c r="J60" s="139" t="n">
        <v>4</v>
      </c>
    </row>
    <row r="61" s="117" customFormat="true" ht="11.25" hidden="false" customHeight="false" outlineLevel="0" collapsed="false">
      <c r="A61" s="137" t="s">
        <v>317</v>
      </c>
      <c r="B61" s="138" t="s">
        <v>124</v>
      </c>
      <c r="C61" s="139" t="n">
        <v>1</v>
      </c>
      <c r="D61" s="139" t="n">
        <v>1</v>
      </c>
      <c r="E61" s="139" t="n">
        <v>1</v>
      </c>
      <c r="F61" s="139" t="n">
        <v>1</v>
      </c>
      <c r="G61" s="139" t="n">
        <v>1</v>
      </c>
      <c r="H61" s="139" t="n">
        <v>1</v>
      </c>
      <c r="I61" s="139" t="n">
        <v>1</v>
      </c>
      <c r="J61" s="139" t="n">
        <v>1</v>
      </c>
    </row>
    <row r="62" s="117" customFormat="true" ht="9" hidden="false" customHeight="true" outlineLevel="0" collapsed="false">
      <c r="A62" s="137"/>
      <c r="B62" s="138"/>
      <c r="C62" s="145"/>
      <c r="D62" s="145"/>
      <c r="E62" s="145"/>
      <c r="F62" s="145"/>
      <c r="G62" s="146"/>
      <c r="H62" s="146"/>
      <c r="I62" s="146"/>
      <c r="J62" s="146"/>
    </row>
    <row r="63" s="143" customFormat="true" ht="11.25" hidden="false" customHeight="false" outlineLevel="0" collapsed="false">
      <c r="A63" s="141" t="s">
        <v>318</v>
      </c>
      <c r="B63" s="142" t="s">
        <v>319</v>
      </c>
      <c r="C63" s="139" t="n">
        <v>561</v>
      </c>
      <c r="D63" s="139" t="n">
        <v>549</v>
      </c>
      <c r="E63" s="139" t="n">
        <v>548</v>
      </c>
      <c r="F63" s="139" t="n">
        <v>538</v>
      </c>
      <c r="G63" s="139" t="n">
        <v>546</v>
      </c>
      <c r="H63" s="139" t="n">
        <v>545</v>
      </c>
      <c r="I63" s="139" t="n">
        <v>549</v>
      </c>
      <c r="J63" s="139" t="n">
        <v>538</v>
      </c>
    </row>
    <row r="64" s="117" customFormat="true" ht="12" hidden="false" customHeight="true" outlineLevel="0" collapsed="false">
      <c r="A64" s="137"/>
      <c r="B64" s="142"/>
      <c r="C64" s="139"/>
      <c r="D64" s="139"/>
      <c r="E64" s="139"/>
      <c r="F64" s="139"/>
      <c r="G64" s="130"/>
      <c r="H64" s="130"/>
      <c r="I64" s="130"/>
      <c r="J64" s="130"/>
    </row>
    <row r="65" s="117" customFormat="true" ht="12" hidden="false" customHeight="true" outlineLevel="0" collapsed="false">
      <c r="A65" s="137"/>
      <c r="B65" s="142"/>
      <c r="C65" s="145"/>
      <c r="D65" s="145"/>
      <c r="E65" s="145"/>
      <c r="F65" s="145"/>
      <c r="G65" s="130"/>
      <c r="H65" s="130"/>
      <c r="I65" s="130"/>
      <c r="J65" s="130"/>
    </row>
    <row r="66" s="117" customFormat="true" ht="12" hidden="false" customHeight="false" outlineLevel="0" collapsed="false">
      <c r="A66" s="132"/>
      <c r="B66" s="147" t="s">
        <v>320</v>
      </c>
      <c r="C66" s="148"/>
      <c r="D66" s="148"/>
      <c r="E66" s="148"/>
      <c r="F66" s="148"/>
      <c r="G66" s="130"/>
      <c r="H66" s="130"/>
      <c r="I66" s="130"/>
      <c r="J66" s="130"/>
    </row>
    <row r="67" s="117" customFormat="true" ht="7.5" hidden="false" customHeight="true" outlineLevel="0" collapsed="false">
      <c r="A67" s="137"/>
      <c r="B67" s="144"/>
      <c r="C67" s="145"/>
      <c r="D67" s="145"/>
      <c r="E67" s="145"/>
      <c r="F67" s="145"/>
      <c r="G67" s="130"/>
      <c r="H67" s="130"/>
      <c r="I67" s="130"/>
      <c r="J67" s="130"/>
    </row>
    <row r="68" s="117" customFormat="true" ht="11.25" hidden="false" customHeight="false" outlineLevel="0" collapsed="false">
      <c r="A68" s="137" t="s">
        <v>321</v>
      </c>
      <c r="B68" s="138" t="s">
        <v>322</v>
      </c>
      <c r="C68" s="139" t="n">
        <v>347</v>
      </c>
      <c r="D68" s="139" t="n">
        <v>326</v>
      </c>
      <c r="E68" s="139" t="n">
        <v>323</v>
      </c>
      <c r="F68" s="139" t="n">
        <v>317</v>
      </c>
      <c r="G68" s="139" t="n">
        <v>322</v>
      </c>
      <c r="H68" s="139" t="n">
        <v>333</v>
      </c>
      <c r="I68" s="139" t="n">
        <v>342</v>
      </c>
      <c r="J68" s="139" t="n">
        <v>348</v>
      </c>
    </row>
    <row r="69" s="117" customFormat="true" ht="11.25" hidden="false" customHeight="false" outlineLevel="0" collapsed="false">
      <c r="A69" s="137" t="s">
        <v>323</v>
      </c>
      <c r="B69" s="138" t="s">
        <v>324</v>
      </c>
      <c r="C69" s="139" t="n">
        <v>503</v>
      </c>
      <c r="D69" s="139" t="n">
        <v>524</v>
      </c>
      <c r="E69" s="139" t="n">
        <v>526</v>
      </c>
      <c r="F69" s="139" t="n">
        <v>523</v>
      </c>
      <c r="G69" s="139" t="n">
        <v>518</v>
      </c>
      <c r="H69" s="139" t="n">
        <v>511</v>
      </c>
      <c r="I69" s="139" t="n">
        <v>503</v>
      </c>
      <c r="J69" s="139" t="n">
        <v>488</v>
      </c>
    </row>
    <row r="70" s="117" customFormat="true" ht="11.25" hidden="false" customHeight="false" outlineLevel="0" collapsed="false">
      <c r="A70" s="137" t="s">
        <v>325</v>
      </c>
      <c r="B70" s="138" t="s">
        <v>326</v>
      </c>
      <c r="C70" s="139" t="n">
        <v>307</v>
      </c>
      <c r="D70" s="139" t="n">
        <v>343</v>
      </c>
      <c r="E70" s="139" t="n">
        <v>352</v>
      </c>
      <c r="F70" s="139" t="n">
        <v>375</v>
      </c>
      <c r="G70" s="139" t="n">
        <v>390</v>
      </c>
      <c r="H70" s="139" t="n">
        <v>409</v>
      </c>
      <c r="I70" s="139" t="n">
        <v>428</v>
      </c>
      <c r="J70" s="139" t="n">
        <v>442</v>
      </c>
    </row>
    <row r="71" s="130" customFormat="true" ht="6" hidden="false" customHeight="true" outlineLevel="0" collapsed="false">
      <c r="A71" s="149"/>
      <c r="B71" s="150"/>
      <c r="C71" s="151"/>
      <c r="D71" s="151"/>
      <c r="E71" s="151"/>
      <c r="F71" s="151"/>
      <c r="G71" s="151"/>
      <c r="H71" s="151"/>
      <c r="I71" s="151"/>
      <c r="J71" s="151"/>
    </row>
    <row r="72" s="152" customFormat="true" ht="9" hidden="false" customHeight="true" outlineLevel="0" collapsed="false"/>
    <row r="73" s="152" customFormat="true" ht="9" hidden="false" customHeight="true" outlineLevel="0" collapsed="false">
      <c r="A73" s="153" t="s">
        <v>327</v>
      </c>
      <c r="B73" s="153"/>
      <c r="C73" s="153"/>
      <c r="D73" s="153"/>
      <c r="E73" s="153"/>
      <c r="F73" s="153"/>
      <c r="G73" s="153"/>
      <c r="H73" s="153"/>
      <c r="I73" s="153"/>
    </row>
    <row r="74" s="152" customFormat="true" ht="15" hidden="false" customHeight="false" outlineLevel="0" collapsed="false"/>
  </sheetData>
  <mergeCells count="1">
    <mergeCell ref="A73:I73"/>
  </mergeCells>
  <conditionalFormatting sqref="A73">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0" min="3" style="0" width="5.87"/>
  </cols>
  <sheetData>
    <row r="1" s="117" customFormat="true" ht="12.75" hidden="false" customHeight="true" outlineLevel="0" collapsed="false">
      <c r="A1" s="22" t="s">
        <v>13</v>
      </c>
      <c r="B1" s="116"/>
      <c r="C1" s="116"/>
      <c r="D1" s="116"/>
      <c r="E1" s="116"/>
      <c r="F1" s="116"/>
      <c r="G1" s="116"/>
    </row>
    <row r="2" s="117" customFormat="true" ht="15" hidden="false" customHeight="false" outlineLevel="0" collapsed="false">
      <c r="A2" s="116" t="s">
        <v>246</v>
      </c>
      <c r="B2" s="116"/>
      <c r="C2" s="116"/>
      <c r="D2" s="116"/>
      <c r="E2" s="116"/>
      <c r="F2" s="116"/>
      <c r="G2" s="116"/>
      <c r="H2" s="116"/>
      <c r="I2" s="116"/>
    </row>
    <row r="3" s="117" customFormat="true" ht="4.5" hidden="false" customHeight="true" outlineLevel="0" collapsed="false">
      <c r="A3" s="118"/>
      <c r="B3" s="118"/>
      <c r="C3" s="118"/>
      <c r="D3" s="118"/>
      <c r="E3" s="118"/>
      <c r="F3" s="118"/>
      <c r="G3" s="118"/>
      <c r="H3" s="119"/>
      <c r="I3" s="119"/>
      <c r="J3" s="119"/>
    </row>
    <row r="4" s="117" customFormat="true" ht="15" hidden="false" customHeight="true" outlineLevel="0" collapsed="false">
      <c r="A4" s="118" t="s">
        <v>329</v>
      </c>
      <c r="B4" s="118"/>
      <c r="C4" s="118"/>
      <c r="D4" s="118"/>
      <c r="E4" s="118"/>
      <c r="F4" s="118"/>
      <c r="G4" s="118"/>
      <c r="H4" s="118"/>
      <c r="I4" s="118"/>
    </row>
    <row r="5" s="117" customFormat="true" ht="4.5" hidden="false" customHeight="true" outlineLevel="0" collapsed="false">
      <c r="A5" s="118"/>
      <c r="B5" s="118"/>
      <c r="C5" s="118"/>
      <c r="D5" s="118"/>
      <c r="E5" s="118"/>
      <c r="F5" s="118"/>
      <c r="G5" s="118"/>
      <c r="H5" s="119"/>
      <c r="I5" s="119"/>
      <c r="J5" s="119"/>
    </row>
    <row r="6" s="117" customFormat="true" ht="15" hidden="false" customHeight="false" outlineLevel="0" collapsed="false">
      <c r="A6" s="120" t="s">
        <v>248</v>
      </c>
      <c r="B6" s="120"/>
      <c r="C6" s="120"/>
      <c r="D6" s="120"/>
      <c r="E6" s="120"/>
      <c r="F6" s="120"/>
      <c r="G6" s="120"/>
      <c r="H6" s="120"/>
      <c r="I6" s="120"/>
    </row>
    <row r="7" s="117" customFormat="true" ht="8.25" hidden="false" customHeight="true" outlineLevel="0" collapsed="false">
      <c r="A7" s="121"/>
      <c r="B7" s="121"/>
      <c r="C7" s="121"/>
      <c r="D7" s="121"/>
      <c r="E7" s="121"/>
      <c r="F7" s="121"/>
      <c r="G7" s="121"/>
    </row>
    <row r="8" s="117" customFormat="true" ht="35.1" hidden="false" customHeight="true" outlineLevel="0" collapsed="false">
      <c r="A8" s="122" t="s">
        <v>249</v>
      </c>
      <c r="B8" s="123" t="s">
        <v>250</v>
      </c>
      <c r="C8" s="124" t="n">
        <v>2000</v>
      </c>
      <c r="D8" s="124" t="n">
        <v>2005</v>
      </c>
      <c r="E8" s="125" t="n">
        <v>2006</v>
      </c>
      <c r="F8" s="125" t="n">
        <v>2007</v>
      </c>
      <c r="G8" s="124" t="n">
        <v>2008</v>
      </c>
      <c r="H8" s="124" t="n">
        <v>2009</v>
      </c>
      <c r="I8" s="124" t="n">
        <v>2010</v>
      </c>
      <c r="J8" s="126" t="n">
        <v>2011</v>
      </c>
    </row>
    <row r="9" s="117" customFormat="true" ht="10.5" hidden="false" customHeight="true" outlineLevel="0" collapsed="false">
      <c r="A9" s="127"/>
      <c r="B9" s="128"/>
      <c r="C9" s="129"/>
      <c r="D9" s="129"/>
      <c r="E9" s="129"/>
      <c r="F9" s="129"/>
      <c r="G9" s="129"/>
      <c r="H9" s="130"/>
      <c r="I9" s="131"/>
      <c r="J9" s="131"/>
    </row>
    <row r="10" s="117" customFormat="true" ht="12" hidden="false" customHeight="false" outlineLevel="0" collapsed="false">
      <c r="A10" s="132"/>
      <c r="B10" s="133" t="s">
        <v>251</v>
      </c>
      <c r="C10" s="134"/>
      <c r="D10" s="134"/>
      <c r="E10" s="134"/>
      <c r="F10" s="134"/>
      <c r="G10" s="134"/>
      <c r="H10" s="130"/>
      <c r="I10" s="130"/>
      <c r="J10" s="130"/>
    </row>
    <row r="11" s="117" customFormat="true" ht="7.5" hidden="false" customHeight="true" outlineLevel="0" collapsed="false">
      <c r="A11" s="135"/>
      <c r="B11" s="136"/>
      <c r="C11" s="134"/>
      <c r="D11" s="134"/>
      <c r="E11" s="134"/>
      <c r="F11" s="134"/>
      <c r="G11" s="134"/>
      <c r="H11" s="130"/>
      <c r="I11" s="130"/>
      <c r="J11" s="130"/>
    </row>
    <row r="12" s="117" customFormat="true" ht="11.25" hidden="false" customHeight="false" outlineLevel="0" collapsed="false">
      <c r="A12" s="137" t="n">
        <v>1</v>
      </c>
      <c r="B12" s="138" t="s">
        <v>252</v>
      </c>
      <c r="C12" s="139" t="n">
        <v>2958</v>
      </c>
      <c r="D12" s="139" t="n">
        <v>3228</v>
      </c>
      <c r="E12" s="139" t="n">
        <v>3262</v>
      </c>
      <c r="F12" s="139" t="n">
        <v>3324</v>
      </c>
      <c r="G12" s="139" t="n">
        <v>3402</v>
      </c>
      <c r="H12" s="139" t="n">
        <v>3486</v>
      </c>
      <c r="I12" s="139" t="n">
        <v>3560</v>
      </c>
      <c r="J12" s="139" t="n">
        <v>3641</v>
      </c>
    </row>
    <row r="13" s="117" customFormat="true" ht="9" hidden="false" customHeight="true" outlineLevel="0" collapsed="false">
      <c r="A13" s="137"/>
      <c r="B13" s="140"/>
      <c r="C13" s="139"/>
      <c r="D13" s="139"/>
      <c r="E13" s="139"/>
      <c r="F13" s="139"/>
      <c r="G13" s="130"/>
      <c r="H13" s="130"/>
      <c r="I13" s="130"/>
      <c r="J13" s="130"/>
    </row>
    <row r="14" s="117" customFormat="true" ht="11.25" hidden="false" customHeight="false" outlineLevel="0" collapsed="false">
      <c r="A14" s="137" t="n">
        <v>2</v>
      </c>
      <c r="B14" s="138" t="s">
        <v>253</v>
      </c>
      <c r="C14" s="139" t="n">
        <v>1772</v>
      </c>
      <c r="D14" s="139" t="n">
        <v>1976</v>
      </c>
      <c r="E14" s="139" t="n">
        <v>2003</v>
      </c>
      <c r="F14" s="139" t="n">
        <v>2047</v>
      </c>
      <c r="G14" s="139" t="n">
        <v>2093</v>
      </c>
      <c r="H14" s="139" t="n">
        <v>2158</v>
      </c>
      <c r="I14" s="139" t="n">
        <v>2195</v>
      </c>
      <c r="J14" s="139" t="n">
        <v>2228</v>
      </c>
    </row>
    <row r="15" s="117" customFormat="true" ht="2.25" hidden="false" customHeight="true" outlineLevel="0" collapsed="false">
      <c r="A15" s="137"/>
      <c r="B15" s="138"/>
      <c r="C15" s="139"/>
      <c r="D15" s="139"/>
      <c r="E15" s="139"/>
      <c r="F15" s="139"/>
      <c r="G15" s="130"/>
      <c r="H15" s="130"/>
      <c r="I15" s="130"/>
      <c r="J15" s="130"/>
    </row>
    <row r="16" s="143" customFormat="true" ht="11.25" hidden="false" customHeight="false" outlineLevel="0" collapsed="false">
      <c r="A16" s="141" t="n">
        <v>3</v>
      </c>
      <c r="B16" s="142" t="s">
        <v>254</v>
      </c>
      <c r="C16" s="139" t="n">
        <v>167</v>
      </c>
      <c r="D16" s="139" t="n">
        <v>181</v>
      </c>
      <c r="E16" s="139" t="n">
        <v>186</v>
      </c>
      <c r="F16" s="139" t="n">
        <v>212</v>
      </c>
      <c r="G16" s="139" t="n">
        <v>220</v>
      </c>
      <c r="H16" s="139" t="n">
        <v>227</v>
      </c>
      <c r="I16" s="139" t="n">
        <v>236</v>
      </c>
      <c r="J16" s="139" t="n">
        <v>245</v>
      </c>
    </row>
    <row r="17" s="117" customFormat="true" ht="11.25" hidden="false" customHeight="false" outlineLevel="0" collapsed="false">
      <c r="A17" s="137" t="n">
        <v>4</v>
      </c>
      <c r="B17" s="138" t="s">
        <v>255</v>
      </c>
      <c r="C17" s="139" t="n">
        <v>109</v>
      </c>
      <c r="D17" s="139" t="n">
        <v>121</v>
      </c>
      <c r="E17" s="139" t="n">
        <v>124</v>
      </c>
      <c r="F17" s="139" t="n">
        <v>128</v>
      </c>
      <c r="G17" s="139" t="n">
        <v>133</v>
      </c>
      <c r="H17" s="139" t="n">
        <v>138</v>
      </c>
      <c r="I17" s="139" t="n">
        <v>144</v>
      </c>
      <c r="J17" s="139" t="n">
        <v>150</v>
      </c>
    </row>
    <row r="18" s="117" customFormat="true" ht="11.25" hidden="false" customHeight="false" outlineLevel="0" collapsed="false">
      <c r="A18" s="137" t="s">
        <v>256</v>
      </c>
      <c r="B18" s="138" t="s">
        <v>257</v>
      </c>
      <c r="C18" s="139" t="n">
        <v>27</v>
      </c>
      <c r="D18" s="139" t="n">
        <v>33</v>
      </c>
      <c r="E18" s="139" t="n">
        <v>34</v>
      </c>
      <c r="F18" s="139" t="n">
        <v>35</v>
      </c>
      <c r="G18" s="139" t="n">
        <v>36</v>
      </c>
      <c r="H18" s="139" t="n">
        <v>37</v>
      </c>
      <c r="I18" s="139" t="n">
        <v>38</v>
      </c>
      <c r="J18" s="139" t="n">
        <v>40</v>
      </c>
    </row>
    <row r="19" s="117" customFormat="true" ht="11.25" hidden="false" customHeight="false" outlineLevel="0" collapsed="false">
      <c r="A19" s="137" t="s">
        <v>258</v>
      </c>
      <c r="B19" s="138" t="s">
        <v>259</v>
      </c>
      <c r="C19" s="139" t="n">
        <v>3</v>
      </c>
      <c r="D19" s="139" t="n">
        <v>4</v>
      </c>
      <c r="E19" s="139" t="n">
        <v>5</v>
      </c>
      <c r="F19" s="139" t="n">
        <v>5</v>
      </c>
      <c r="G19" s="139" t="n">
        <v>5</v>
      </c>
      <c r="H19" s="139" t="n">
        <v>5</v>
      </c>
      <c r="I19" s="139" t="n">
        <v>6</v>
      </c>
      <c r="J19" s="139" t="n">
        <v>6</v>
      </c>
    </row>
    <row r="20" s="117" customFormat="true" ht="11.25" hidden="false" customHeight="false" outlineLevel="0" collapsed="false">
      <c r="A20" s="137" t="s">
        <v>260</v>
      </c>
      <c r="B20" s="138" t="s">
        <v>261</v>
      </c>
      <c r="C20" s="139" t="n">
        <v>6</v>
      </c>
      <c r="D20" s="139" t="n">
        <v>8</v>
      </c>
      <c r="E20" s="139" t="n">
        <v>8</v>
      </c>
      <c r="F20" s="139" t="n">
        <v>8</v>
      </c>
      <c r="G20" s="139" t="n">
        <v>9</v>
      </c>
      <c r="H20" s="139" t="n">
        <v>9</v>
      </c>
      <c r="I20" s="139" t="n">
        <v>10</v>
      </c>
      <c r="J20" s="139" t="n">
        <v>10</v>
      </c>
    </row>
    <row r="21" s="117" customFormat="true" ht="11.25" hidden="false" customHeight="false" outlineLevel="0" collapsed="false">
      <c r="A21" s="137" t="s">
        <v>262</v>
      </c>
      <c r="B21" s="138" t="s">
        <v>263</v>
      </c>
      <c r="C21" s="139" t="n">
        <v>7</v>
      </c>
      <c r="D21" s="139" t="n">
        <v>8</v>
      </c>
      <c r="E21" s="139" t="n">
        <v>9</v>
      </c>
      <c r="F21" s="139" t="n">
        <v>9</v>
      </c>
      <c r="G21" s="139" t="n">
        <v>9</v>
      </c>
      <c r="H21" s="139" t="n">
        <v>10</v>
      </c>
      <c r="I21" s="139" t="n">
        <v>10</v>
      </c>
      <c r="J21" s="139" t="n">
        <v>11</v>
      </c>
    </row>
    <row r="22" s="117" customFormat="true" ht="11.25" hidden="false" customHeight="false" outlineLevel="0" collapsed="false">
      <c r="A22" s="137" t="s">
        <v>264</v>
      </c>
      <c r="B22" s="138" t="s">
        <v>265</v>
      </c>
      <c r="C22" s="139" t="n">
        <v>48</v>
      </c>
      <c r="D22" s="139" t="n">
        <v>47</v>
      </c>
      <c r="E22" s="139" t="n">
        <v>49</v>
      </c>
      <c r="F22" s="139" t="n">
        <v>50</v>
      </c>
      <c r="G22" s="139" t="n">
        <v>52</v>
      </c>
      <c r="H22" s="139" t="n">
        <v>54</v>
      </c>
      <c r="I22" s="139" t="n">
        <v>57</v>
      </c>
      <c r="J22" s="139" t="n">
        <v>59</v>
      </c>
    </row>
    <row r="23" s="117" customFormat="true" ht="11.25" hidden="false" customHeight="false" outlineLevel="0" collapsed="false">
      <c r="A23" s="137" t="s">
        <v>266</v>
      </c>
      <c r="B23" s="138" t="s">
        <v>267</v>
      </c>
      <c r="C23" s="139" t="n">
        <v>18</v>
      </c>
      <c r="D23" s="139" t="n">
        <v>20</v>
      </c>
      <c r="E23" s="139" t="n">
        <v>21</v>
      </c>
      <c r="F23" s="139" t="n">
        <v>21</v>
      </c>
      <c r="G23" s="139" t="n">
        <v>22</v>
      </c>
      <c r="H23" s="139" t="n">
        <v>22</v>
      </c>
      <c r="I23" s="139" t="n">
        <v>23</v>
      </c>
      <c r="J23" s="139" t="n">
        <v>24</v>
      </c>
    </row>
    <row r="24" s="117" customFormat="true" ht="11.25" hidden="false" customHeight="false" outlineLevel="0" collapsed="false">
      <c r="A24" s="137" t="s">
        <v>268</v>
      </c>
      <c r="B24" s="138" t="s">
        <v>269</v>
      </c>
      <c r="C24" s="139" t="n">
        <v>35</v>
      </c>
      <c r="D24" s="139" t="n">
        <v>36</v>
      </c>
      <c r="E24" s="139" t="n">
        <v>37</v>
      </c>
      <c r="F24" s="139" t="n">
        <v>38</v>
      </c>
      <c r="G24" s="139" t="n">
        <v>39</v>
      </c>
      <c r="H24" s="139" t="n">
        <v>40</v>
      </c>
      <c r="I24" s="139" t="n">
        <v>41</v>
      </c>
      <c r="J24" s="139" t="n">
        <v>41</v>
      </c>
    </row>
    <row r="25" s="143" customFormat="true" ht="12.75" hidden="false" customHeight="false" outlineLevel="0" collapsed="false">
      <c r="A25" s="141" t="s">
        <v>270</v>
      </c>
      <c r="B25" s="142" t="s">
        <v>271</v>
      </c>
      <c r="C25" s="139" t="s">
        <v>71</v>
      </c>
      <c r="D25" s="139" t="s">
        <v>71</v>
      </c>
      <c r="E25" s="139" t="s">
        <v>71</v>
      </c>
      <c r="F25" s="139" t="n">
        <v>20</v>
      </c>
      <c r="G25" s="139" t="n">
        <v>22</v>
      </c>
      <c r="H25" s="139" t="n">
        <v>22</v>
      </c>
      <c r="I25" s="139" t="n">
        <v>24</v>
      </c>
      <c r="J25" s="139" t="n">
        <v>25</v>
      </c>
    </row>
    <row r="26" s="117" customFormat="true" ht="11.25" hidden="false" customHeight="false" outlineLevel="0" collapsed="false">
      <c r="A26" s="137" t="s">
        <v>272</v>
      </c>
      <c r="B26" s="138" t="s">
        <v>273</v>
      </c>
      <c r="C26" s="139" t="n">
        <v>23</v>
      </c>
      <c r="D26" s="139" t="n">
        <v>25</v>
      </c>
      <c r="E26" s="139" t="n">
        <v>25</v>
      </c>
      <c r="F26" s="139" t="n">
        <v>26</v>
      </c>
      <c r="G26" s="139" t="n">
        <v>27</v>
      </c>
      <c r="H26" s="139" t="n">
        <v>27</v>
      </c>
      <c r="I26" s="139" t="n">
        <v>28</v>
      </c>
      <c r="J26" s="139" t="n">
        <v>29</v>
      </c>
    </row>
    <row r="27" s="117" customFormat="true" ht="2.25" hidden="false" customHeight="true" outlineLevel="0" collapsed="false">
      <c r="A27" s="137"/>
      <c r="B27" s="138"/>
      <c r="C27" s="139"/>
      <c r="D27" s="139"/>
      <c r="E27" s="139"/>
      <c r="F27" s="139"/>
      <c r="G27" s="130"/>
      <c r="H27" s="130"/>
      <c r="I27" s="130"/>
      <c r="J27" s="130"/>
    </row>
    <row r="28" s="117" customFormat="true" ht="11.25" hidden="false" customHeight="false" outlineLevel="0" collapsed="false">
      <c r="A28" s="137" t="s">
        <v>274</v>
      </c>
      <c r="B28" s="138" t="s">
        <v>275</v>
      </c>
      <c r="C28" s="139" t="n">
        <v>1605</v>
      </c>
      <c r="D28" s="139" t="n">
        <v>1795</v>
      </c>
      <c r="E28" s="139" t="n">
        <v>1817</v>
      </c>
      <c r="F28" s="139" t="n">
        <v>1835</v>
      </c>
      <c r="G28" s="139" t="n">
        <v>1873</v>
      </c>
      <c r="H28" s="139" t="n">
        <v>1931</v>
      </c>
      <c r="I28" s="139" t="n">
        <v>1959</v>
      </c>
      <c r="J28" s="139" t="n">
        <v>1984</v>
      </c>
    </row>
    <row r="29" s="117" customFormat="true" ht="11.25" hidden="false" customHeight="false" outlineLevel="0" collapsed="false">
      <c r="A29" s="137" t="s">
        <v>276</v>
      </c>
      <c r="B29" s="138" t="s">
        <v>277</v>
      </c>
      <c r="C29" s="139" t="n">
        <v>548</v>
      </c>
      <c r="D29" s="139" t="n">
        <v>613</v>
      </c>
      <c r="E29" s="139" t="n">
        <v>609</v>
      </c>
      <c r="F29" s="139" t="n">
        <v>607</v>
      </c>
      <c r="G29" s="139" t="n">
        <v>615</v>
      </c>
      <c r="H29" s="139" t="n">
        <v>628</v>
      </c>
      <c r="I29" s="139" t="n">
        <v>633</v>
      </c>
      <c r="J29" s="139" t="n">
        <v>639</v>
      </c>
    </row>
    <row r="30" s="117" customFormat="true" ht="11.25" hidden="false" customHeight="false" outlineLevel="0" collapsed="false">
      <c r="A30" s="137" t="s">
        <v>278</v>
      </c>
      <c r="B30" s="142" t="s">
        <v>279</v>
      </c>
      <c r="C30" s="139" t="n">
        <v>204</v>
      </c>
      <c r="D30" s="139" t="n">
        <v>232</v>
      </c>
      <c r="E30" s="139" t="n">
        <v>232</v>
      </c>
      <c r="F30" s="139" t="n">
        <v>232</v>
      </c>
      <c r="G30" s="139" t="n">
        <v>236</v>
      </c>
      <c r="H30" s="139" t="n">
        <v>241</v>
      </c>
      <c r="I30" s="139" t="n">
        <v>244</v>
      </c>
      <c r="J30" s="139" t="n">
        <v>247</v>
      </c>
    </row>
    <row r="31" s="117" customFormat="true" ht="11.25" hidden="false" customHeight="false" outlineLevel="0" collapsed="false">
      <c r="A31" s="137" t="s">
        <v>280</v>
      </c>
      <c r="B31" s="138" t="s">
        <v>281</v>
      </c>
      <c r="C31" s="139" t="n">
        <v>11</v>
      </c>
      <c r="D31" s="139" t="n">
        <v>14</v>
      </c>
      <c r="E31" s="139" t="n">
        <v>14</v>
      </c>
      <c r="F31" s="139" t="n">
        <v>14</v>
      </c>
      <c r="G31" s="139" t="n">
        <v>14</v>
      </c>
      <c r="H31" s="139" t="n">
        <v>13</v>
      </c>
      <c r="I31" s="139" t="n">
        <v>13</v>
      </c>
      <c r="J31" s="139" t="n">
        <v>13</v>
      </c>
    </row>
    <row r="32" s="117" customFormat="true" ht="11.25" hidden="false" customHeight="false" outlineLevel="0" collapsed="false">
      <c r="A32" s="137" t="s">
        <v>282</v>
      </c>
      <c r="B32" s="138" t="s">
        <v>283</v>
      </c>
      <c r="C32" s="139" t="n">
        <v>8</v>
      </c>
      <c r="D32" s="139" t="n">
        <v>16</v>
      </c>
      <c r="E32" s="139" t="n">
        <v>18</v>
      </c>
      <c r="F32" s="139" t="n">
        <v>19</v>
      </c>
      <c r="G32" s="139" t="n">
        <v>19</v>
      </c>
      <c r="H32" s="139" t="n">
        <v>22</v>
      </c>
      <c r="I32" s="139" t="n">
        <v>25</v>
      </c>
      <c r="J32" s="139" t="n">
        <v>27</v>
      </c>
    </row>
    <row r="33" s="117" customFormat="true" ht="11.25" hidden="false" customHeight="false" outlineLevel="0" collapsed="false">
      <c r="A33" s="137" t="s">
        <v>284</v>
      </c>
      <c r="B33" s="138" t="s">
        <v>285</v>
      </c>
      <c r="C33" s="139" t="n">
        <v>623</v>
      </c>
      <c r="D33" s="139" t="n">
        <v>659</v>
      </c>
      <c r="E33" s="139" t="n">
        <v>666</v>
      </c>
      <c r="F33" s="139" t="n">
        <v>671</v>
      </c>
      <c r="G33" s="139" t="n">
        <v>683</v>
      </c>
      <c r="H33" s="139" t="n">
        <v>699</v>
      </c>
      <c r="I33" s="139" t="n">
        <v>702</v>
      </c>
      <c r="J33" s="139" t="n">
        <v>706</v>
      </c>
    </row>
    <row r="34" s="117" customFormat="true" ht="11.25" hidden="false" customHeight="false" outlineLevel="0" collapsed="false">
      <c r="A34" s="137" t="s">
        <v>286</v>
      </c>
      <c r="B34" s="142" t="s">
        <v>287</v>
      </c>
      <c r="C34" s="139" t="n">
        <v>16</v>
      </c>
      <c r="D34" s="139" t="n">
        <v>18</v>
      </c>
      <c r="E34" s="139" t="n">
        <v>19</v>
      </c>
      <c r="F34" s="139" t="n">
        <v>19</v>
      </c>
      <c r="G34" s="139" t="n">
        <v>19</v>
      </c>
      <c r="H34" s="139" t="n">
        <v>20</v>
      </c>
      <c r="I34" s="139" t="n">
        <v>20</v>
      </c>
      <c r="J34" s="139" t="n">
        <v>21</v>
      </c>
    </row>
    <row r="35" s="117" customFormat="true" ht="11.25" hidden="false" customHeight="false" outlineLevel="0" collapsed="false">
      <c r="A35" s="137" t="s">
        <v>288</v>
      </c>
      <c r="B35" s="138" t="s">
        <v>289</v>
      </c>
      <c r="C35" s="139" t="n">
        <v>151</v>
      </c>
      <c r="D35" s="139" t="n">
        <v>165</v>
      </c>
      <c r="E35" s="139" t="n">
        <v>167</v>
      </c>
      <c r="F35" s="139" t="n">
        <v>169</v>
      </c>
      <c r="G35" s="139" t="n">
        <v>174</v>
      </c>
      <c r="H35" s="139" t="n">
        <v>183</v>
      </c>
      <c r="I35" s="139" t="n">
        <v>188</v>
      </c>
      <c r="J35" s="139" t="n">
        <v>193</v>
      </c>
    </row>
    <row r="36" s="117" customFormat="true" ht="11.25" hidden="false" customHeight="false" outlineLevel="0" collapsed="false">
      <c r="A36" s="137" t="s">
        <v>290</v>
      </c>
      <c r="B36" s="138" t="s">
        <v>291</v>
      </c>
      <c r="C36" s="139" t="n">
        <v>90</v>
      </c>
      <c r="D36" s="139" t="n">
        <v>119</v>
      </c>
      <c r="E36" s="139" t="n">
        <v>124</v>
      </c>
      <c r="F36" s="139" t="n">
        <v>131</v>
      </c>
      <c r="G36" s="139" t="n">
        <v>136</v>
      </c>
      <c r="H36" s="139" t="n">
        <v>142</v>
      </c>
      <c r="I36" s="139" t="n">
        <v>151</v>
      </c>
      <c r="J36" s="139" t="n">
        <v>156</v>
      </c>
    </row>
    <row r="37" s="117" customFormat="true" ht="11.25" hidden="false" customHeight="false" outlineLevel="0" collapsed="false">
      <c r="A37" s="137" t="s">
        <v>292</v>
      </c>
      <c r="B37" s="142" t="s">
        <v>293</v>
      </c>
      <c r="C37" s="139" t="n">
        <v>56</v>
      </c>
      <c r="D37" s="139" t="n">
        <v>80</v>
      </c>
      <c r="E37" s="139" t="n">
        <v>84</v>
      </c>
      <c r="F37" s="139" t="n">
        <v>90</v>
      </c>
      <c r="G37" s="139" t="n">
        <v>95</v>
      </c>
      <c r="H37" s="139" t="n">
        <v>100</v>
      </c>
      <c r="I37" s="139" t="n">
        <v>106</v>
      </c>
      <c r="J37" s="139" t="n">
        <v>111</v>
      </c>
    </row>
    <row r="38" s="117" customFormat="true" ht="11.25" hidden="false" customHeight="false" outlineLevel="0" collapsed="false">
      <c r="A38" s="137" t="s">
        <v>294</v>
      </c>
      <c r="B38" s="138" t="s">
        <v>295</v>
      </c>
      <c r="C38" s="139" t="n">
        <v>83</v>
      </c>
      <c r="D38" s="139" t="n">
        <v>86</v>
      </c>
      <c r="E38" s="139" t="n">
        <v>86</v>
      </c>
      <c r="F38" s="139" t="n">
        <v>87</v>
      </c>
      <c r="G38" s="139" t="n">
        <v>88</v>
      </c>
      <c r="H38" s="139" t="n">
        <v>89</v>
      </c>
      <c r="I38" s="139" t="n">
        <v>90</v>
      </c>
      <c r="J38" s="139" t="n">
        <v>91</v>
      </c>
    </row>
    <row r="39" s="117" customFormat="true" ht="11.25" hidden="false" customHeight="false" outlineLevel="0" collapsed="false">
      <c r="A39" s="137" t="s">
        <v>296</v>
      </c>
      <c r="B39" s="138" t="s">
        <v>297</v>
      </c>
      <c r="C39" s="139" t="n">
        <v>46</v>
      </c>
      <c r="D39" s="139" t="n">
        <v>54</v>
      </c>
      <c r="E39" s="139" t="n">
        <v>57</v>
      </c>
      <c r="F39" s="139" t="n">
        <v>58</v>
      </c>
      <c r="G39" s="139" t="n">
        <v>60</v>
      </c>
      <c r="H39" s="139" t="n">
        <v>62</v>
      </c>
      <c r="I39" s="139" t="n">
        <v>64</v>
      </c>
      <c r="J39" s="139" t="n">
        <v>65</v>
      </c>
    </row>
    <row r="40" s="117" customFormat="true" ht="11.25" hidden="false" customHeight="false" outlineLevel="0" collapsed="false">
      <c r="A40" s="137" t="s">
        <v>298</v>
      </c>
      <c r="B40" s="138" t="s">
        <v>299</v>
      </c>
      <c r="C40" s="139" t="n">
        <v>45</v>
      </c>
      <c r="D40" s="139" t="n">
        <v>70</v>
      </c>
      <c r="E40" s="139" t="n">
        <v>76</v>
      </c>
      <c r="F40" s="139" t="n">
        <v>81</v>
      </c>
      <c r="G40" s="139" t="n">
        <v>85</v>
      </c>
      <c r="H40" s="139" t="n">
        <v>92</v>
      </c>
      <c r="I40" s="139" t="n">
        <v>93</v>
      </c>
      <c r="J40" s="139" t="n">
        <v>93</v>
      </c>
    </row>
    <row r="41" s="117" customFormat="true" ht="9" hidden="false" customHeight="true" outlineLevel="0" collapsed="false">
      <c r="A41" s="137"/>
      <c r="B41" s="144"/>
      <c r="C41" s="145"/>
      <c r="D41" s="145"/>
      <c r="E41" s="145"/>
      <c r="F41" s="145"/>
      <c r="G41" s="130"/>
      <c r="H41" s="130"/>
      <c r="I41" s="130"/>
      <c r="J41" s="130"/>
    </row>
    <row r="42" s="117" customFormat="true" ht="11.25" hidden="false" customHeight="false" outlineLevel="0" collapsed="false">
      <c r="A42" s="137" t="s">
        <v>300</v>
      </c>
      <c r="B42" s="138" t="s">
        <v>301</v>
      </c>
      <c r="C42" s="139" t="n">
        <v>222</v>
      </c>
      <c r="D42" s="139" t="n">
        <v>287</v>
      </c>
      <c r="E42" s="139" t="n">
        <v>299</v>
      </c>
      <c r="F42" s="139" t="n">
        <v>325</v>
      </c>
      <c r="G42" s="139" t="n">
        <v>336</v>
      </c>
      <c r="H42" s="139" t="n">
        <v>360</v>
      </c>
      <c r="I42" s="139" t="n">
        <v>383</v>
      </c>
      <c r="J42" s="139" t="n">
        <v>402</v>
      </c>
    </row>
    <row r="43" s="117" customFormat="true" ht="2.25" hidden="false" customHeight="true" outlineLevel="0" collapsed="false">
      <c r="A43" s="137"/>
      <c r="B43" s="138"/>
      <c r="C43" s="139"/>
      <c r="D43" s="139"/>
      <c r="E43" s="139"/>
      <c r="F43" s="139"/>
      <c r="G43" s="139"/>
      <c r="H43" s="139"/>
      <c r="I43" s="139"/>
      <c r="J43" s="139"/>
    </row>
    <row r="44" s="117" customFormat="true" ht="11.25" hidden="false" customHeight="false" outlineLevel="0" collapsed="false">
      <c r="A44" s="137" t="s">
        <v>302</v>
      </c>
      <c r="B44" s="138" t="s">
        <v>111</v>
      </c>
      <c r="C44" s="139" t="n">
        <v>210</v>
      </c>
      <c r="D44" s="139" t="n">
        <v>272</v>
      </c>
      <c r="E44" s="139" t="n">
        <v>283</v>
      </c>
      <c r="F44" s="139" t="n">
        <v>308</v>
      </c>
      <c r="G44" s="139" t="n">
        <v>320</v>
      </c>
      <c r="H44" s="139" t="n">
        <v>342</v>
      </c>
      <c r="I44" s="139" t="n">
        <v>364</v>
      </c>
      <c r="J44" s="139" t="n">
        <v>383</v>
      </c>
    </row>
    <row r="45" s="117" customFormat="true" ht="11.25" hidden="false" customHeight="false" outlineLevel="0" collapsed="false">
      <c r="A45" s="137" t="s">
        <v>303</v>
      </c>
      <c r="B45" s="138" t="s">
        <v>112</v>
      </c>
      <c r="C45" s="139" t="n">
        <v>4</v>
      </c>
      <c r="D45" s="139" t="n">
        <v>7</v>
      </c>
      <c r="E45" s="139" t="n">
        <v>7</v>
      </c>
      <c r="F45" s="139" t="n">
        <v>8</v>
      </c>
      <c r="G45" s="139" t="n">
        <v>8</v>
      </c>
      <c r="H45" s="139" t="n">
        <v>9</v>
      </c>
      <c r="I45" s="139" t="n">
        <v>10</v>
      </c>
      <c r="J45" s="139" t="n">
        <v>10</v>
      </c>
    </row>
    <row r="46" s="117" customFormat="true" ht="11.25" hidden="false" customHeight="false" outlineLevel="0" collapsed="false">
      <c r="A46" s="137" t="s">
        <v>304</v>
      </c>
      <c r="B46" s="138" t="s">
        <v>113</v>
      </c>
      <c r="C46" s="139" t="n">
        <v>7</v>
      </c>
      <c r="D46" s="139" t="n">
        <v>8</v>
      </c>
      <c r="E46" s="139" t="n">
        <v>8</v>
      </c>
      <c r="F46" s="139" t="n">
        <v>8</v>
      </c>
      <c r="G46" s="139" t="n">
        <v>8</v>
      </c>
      <c r="H46" s="139" t="n">
        <v>9</v>
      </c>
      <c r="I46" s="139" t="n">
        <v>9</v>
      </c>
      <c r="J46" s="139" t="n">
        <v>9</v>
      </c>
    </row>
    <row r="47" s="117" customFormat="true" ht="9" hidden="false" customHeight="true" outlineLevel="0" collapsed="false">
      <c r="A47" s="137"/>
      <c r="B47" s="138"/>
      <c r="C47" s="139"/>
      <c r="D47" s="139"/>
      <c r="E47" s="139"/>
      <c r="F47" s="139"/>
      <c r="G47" s="139"/>
      <c r="H47" s="139"/>
      <c r="I47" s="139"/>
      <c r="J47" s="139"/>
    </row>
    <row r="48" s="117" customFormat="true" ht="11.25" hidden="false" customHeight="false" outlineLevel="0" collapsed="false">
      <c r="A48" s="137" t="s">
        <v>305</v>
      </c>
      <c r="B48" s="138" t="s">
        <v>306</v>
      </c>
      <c r="C48" s="139" t="n">
        <v>66</v>
      </c>
      <c r="D48" s="139" t="n">
        <v>71</v>
      </c>
      <c r="E48" s="139" t="n">
        <v>70</v>
      </c>
      <c r="F48" s="139" t="n">
        <v>70</v>
      </c>
      <c r="G48" s="139" t="n">
        <v>71</v>
      </c>
      <c r="H48" s="139" t="n">
        <v>71</v>
      </c>
      <c r="I48" s="139" t="n">
        <v>74</v>
      </c>
      <c r="J48" s="139" t="n">
        <v>76</v>
      </c>
    </row>
    <row r="49" s="117" customFormat="true" ht="2.25" hidden="false" customHeight="true" outlineLevel="0" collapsed="false">
      <c r="A49" s="137"/>
      <c r="B49" s="138"/>
      <c r="C49" s="139"/>
      <c r="D49" s="139"/>
      <c r="E49" s="139"/>
      <c r="F49" s="139"/>
      <c r="G49" s="139"/>
      <c r="H49" s="139"/>
      <c r="I49" s="139"/>
      <c r="J49" s="139"/>
    </row>
    <row r="50" s="117" customFormat="true" ht="11.25" hidden="false" customHeight="false" outlineLevel="0" collapsed="false">
      <c r="A50" s="137" t="s">
        <v>307</v>
      </c>
      <c r="B50" s="138" t="s">
        <v>115</v>
      </c>
      <c r="C50" s="139" t="n">
        <v>24</v>
      </c>
      <c r="D50" s="139" t="n">
        <v>27</v>
      </c>
      <c r="E50" s="139" t="n">
        <v>28</v>
      </c>
      <c r="F50" s="139" t="n">
        <v>28</v>
      </c>
      <c r="G50" s="139" t="n">
        <v>29</v>
      </c>
      <c r="H50" s="139" t="n">
        <v>29</v>
      </c>
      <c r="I50" s="139" t="n">
        <v>30</v>
      </c>
      <c r="J50" s="139" t="n">
        <v>31</v>
      </c>
    </row>
    <row r="51" s="117" customFormat="true" ht="11.25" hidden="false" customHeight="false" outlineLevel="0" collapsed="false">
      <c r="A51" s="137" t="s">
        <v>308</v>
      </c>
      <c r="B51" s="144" t="s">
        <v>116</v>
      </c>
      <c r="C51" s="139" t="n">
        <v>3</v>
      </c>
      <c r="D51" s="139" t="n">
        <v>3</v>
      </c>
      <c r="E51" s="139" t="n">
        <v>3</v>
      </c>
      <c r="F51" s="139" t="n">
        <v>4</v>
      </c>
      <c r="G51" s="139" t="n">
        <v>4</v>
      </c>
      <c r="H51" s="139" t="n">
        <v>3</v>
      </c>
      <c r="I51" s="139" t="n">
        <v>3</v>
      </c>
      <c r="J51" s="139" t="n">
        <v>3</v>
      </c>
    </row>
    <row r="52" s="117" customFormat="true" ht="11.25" hidden="false" customHeight="false" outlineLevel="0" collapsed="false">
      <c r="A52" s="137" t="s">
        <v>309</v>
      </c>
      <c r="B52" s="138" t="s">
        <v>117</v>
      </c>
      <c r="C52" s="139" t="n">
        <v>36</v>
      </c>
      <c r="D52" s="139" t="n">
        <v>36</v>
      </c>
      <c r="E52" s="139" t="n">
        <v>34</v>
      </c>
      <c r="F52" s="139" t="n">
        <v>33</v>
      </c>
      <c r="G52" s="139" t="n">
        <v>33</v>
      </c>
      <c r="H52" s="139" t="n">
        <v>33</v>
      </c>
      <c r="I52" s="139" t="n">
        <v>34</v>
      </c>
      <c r="J52" s="139" t="n">
        <v>35</v>
      </c>
    </row>
    <row r="53" s="117" customFormat="true" ht="11.25" hidden="false" customHeight="false" outlineLevel="0" collapsed="false">
      <c r="A53" s="137" t="s">
        <v>310</v>
      </c>
      <c r="B53" s="144" t="s">
        <v>118</v>
      </c>
      <c r="C53" s="139" t="n">
        <v>3</v>
      </c>
      <c r="D53" s="139" t="n">
        <v>4</v>
      </c>
      <c r="E53" s="139" t="n">
        <v>4</v>
      </c>
      <c r="F53" s="139" t="n">
        <v>4</v>
      </c>
      <c r="G53" s="139" t="n">
        <v>5</v>
      </c>
      <c r="H53" s="139" t="n">
        <v>5</v>
      </c>
      <c r="I53" s="139" t="n">
        <v>6</v>
      </c>
      <c r="J53" s="139" t="n">
        <v>6</v>
      </c>
    </row>
    <row r="54" s="117" customFormat="true" ht="9" hidden="false" customHeight="true" outlineLevel="0" collapsed="false">
      <c r="A54" s="137"/>
      <c r="B54" s="138"/>
      <c r="C54" s="145"/>
      <c r="D54" s="145"/>
      <c r="E54" s="145"/>
      <c r="F54" s="145"/>
      <c r="G54" s="145"/>
      <c r="H54" s="145"/>
      <c r="I54" s="145"/>
      <c r="J54" s="145"/>
    </row>
    <row r="55" s="117" customFormat="true" ht="11.25" hidden="false" customHeight="false" outlineLevel="0" collapsed="false">
      <c r="A55" s="137" t="s">
        <v>311</v>
      </c>
      <c r="B55" s="138" t="s">
        <v>312</v>
      </c>
      <c r="C55" s="139" t="n">
        <v>66</v>
      </c>
      <c r="D55" s="139" t="n">
        <v>66</v>
      </c>
      <c r="E55" s="139" t="n">
        <v>65</v>
      </c>
      <c r="F55" s="139" t="n">
        <v>64</v>
      </c>
      <c r="G55" s="139" t="n">
        <v>64</v>
      </c>
      <c r="H55" s="139" t="n">
        <v>64</v>
      </c>
      <c r="I55" s="139" t="n">
        <v>64</v>
      </c>
      <c r="J55" s="139" t="n">
        <v>62</v>
      </c>
    </row>
    <row r="56" s="117" customFormat="true" ht="2.25" hidden="false" customHeight="true" outlineLevel="0" collapsed="false">
      <c r="A56" s="137"/>
      <c r="B56" s="138"/>
      <c r="C56" s="139"/>
      <c r="D56" s="139"/>
      <c r="E56" s="139"/>
      <c r="F56" s="139"/>
      <c r="G56" s="139"/>
      <c r="H56" s="139"/>
      <c r="I56" s="139"/>
      <c r="J56" s="139"/>
    </row>
    <row r="57" s="117" customFormat="true" ht="11.25" hidden="false" customHeight="false" outlineLevel="0" collapsed="false">
      <c r="A57" s="137" t="s">
        <v>313</v>
      </c>
      <c r="B57" s="144" t="s">
        <v>120</v>
      </c>
      <c r="C57" s="139" t="n">
        <v>12</v>
      </c>
      <c r="D57" s="139" t="n">
        <v>10</v>
      </c>
      <c r="E57" s="139" t="n">
        <v>10</v>
      </c>
      <c r="F57" s="139" t="n">
        <v>10</v>
      </c>
      <c r="G57" s="139" t="n">
        <v>9</v>
      </c>
      <c r="H57" s="139" t="n">
        <v>9</v>
      </c>
      <c r="I57" s="139" t="n">
        <v>9</v>
      </c>
      <c r="J57" s="139" t="n">
        <v>9</v>
      </c>
    </row>
    <row r="58" s="117" customFormat="true" ht="11.25" hidden="false" customHeight="false" outlineLevel="0" collapsed="false">
      <c r="A58" s="137" t="s">
        <v>314</v>
      </c>
      <c r="B58" s="138" t="s">
        <v>121</v>
      </c>
      <c r="C58" s="139" t="n">
        <v>4</v>
      </c>
      <c r="D58" s="139" t="n">
        <v>5</v>
      </c>
      <c r="E58" s="139" t="n">
        <v>6</v>
      </c>
      <c r="F58" s="139" t="n">
        <v>6</v>
      </c>
      <c r="G58" s="139" t="n">
        <v>6</v>
      </c>
      <c r="H58" s="139" t="n">
        <v>6</v>
      </c>
      <c r="I58" s="139" t="n">
        <v>7</v>
      </c>
      <c r="J58" s="139" t="n">
        <v>7</v>
      </c>
    </row>
    <row r="59" s="117" customFormat="true" ht="11.25" hidden="false" customHeight="false" outlineLevel="0" collapsed="false">
      <c r="A59" s="137" t="s">
        <v>315</v>
      </c>
      <c r="B59" s="144" t="s">
        <v>122</v>
      </c>
      <c r="C59" s="139" t="n">
        <v>1</v>
      </c>
      <c r="D59" s="139" t="n">
        <v>1</v>
      </c>
      <c r="E59" s="139" t="n">
        <v>2</v>
      </c>
      <c r="F59" s="139" t="n">
        <v>1</v>
      </c>
      <c r="G59" s="139" t="n">
        <v>1</v>
      </c>
      <c r="H59" s="139" t="n">
        <v>1</v>
      </c>
      <c r="I59" s="139" t="n">
        <v>1</v>
      </c>
      <c r="J59" s="139" t="n">
        <v>1</v>
      </c>
    </row>
    <row r="60" s="117" customFormat="true" ht="11.25" hidden="false" customHeight="false" outlineLevel="0" collapsed="false">
      <c r="A60" s="137" t="s">
        <v>316</v>
      </c>
      <c r="B60" s="138" t="s">
        <v>123</v>
      </c>
      <c r="C60" s="139" t="n">
        <v>3</v>
      </c>
      <c r="D60" s="139" t="n">
        <v>4</v>
      </c>
      <c r="E60" s="139" t="n">
        <v>5</v>
      </c>
      <c r="F60" s="139" t="n">
        <v>5</v>
      </c>
      <c r="G60" s="139" t="n">
        <v>5</v>
      </c>
      <c r="H60" s="139" t="n">
        <v>5</v>
      </c>
      <c r="I60" s="139" t="n">
        <v>5</v>
      </c>
      <c r="J60" s="139" t="n">
        <v>4</v>
      </c>
    </row>
    <row r="61" s="117" customFormat="true" ht="11.25" hidden="false" customHeight="false" outlineLevel="0" collapsed="false">
      <c r="A61" s="137" t="s">
        <v>317</v>
      </c>
      <c r="B61" s="138" t="s">
        <v>124</v>
      </c>
      <c r="C61" s="139" t="n">
        <v>46</v>
      </c>
      <c r="D61" s="139" t="n">
        <v>45</v>
      </c>
      <c r="E61" s="139" t="n">
        <v>44</v>
      </c>
      <c r="F61" s="139" t="n">
        <v>42</v>
      </c>
      <c r="G61" s="139" t="n">
        <v>43</v>
      </c>
      <c r="H61" s="139" t="n">
        <v>42</v>
      </c>
      <c r="I61" s="139" t="n">
        <v>42</v>
      </c>
      <c r="J61" s="139" t="n">
        <v>41</v>
      </c>
    </row>
    <row r="62" s="143" customFormat="true" ht="9" hidden="false" customHeight="true" outlineLevel="0" collapsed="false">
      <c r="A62" s="141"/>
      <c r="B62" s="142"/>
      <c r="C62" s="145"/>
      <c r="D62" s="145"/>
      <c r="E62" s="145"/>
      <c r="F62" s="145"/>
      <c r="G62" s="146"/>
      <c r="H62" s="146"/>
      <c r="I62" s="146"/>
      <c r="J62" s="146"/>
    </row>
    <row r="63" s="143" customFormat="true" ht="11.25" hidden="false" customHeight="false" outlineLevel="0" collapsed="false">
      <c r="A63" s="141" t="s">
        <v>318</v>
      </c>
      <c r="B63" s="142" t="s">
        <v>319</v>
      </c>
      <c r="C63" s="139" t="n">
        <v>832</v>
      </c>
      <c r="D63" s="139" t="n">
        <v>829</v>
      </c>
      <c r="E63" s="139" t="n">
        <v>825</v>
      </c>
      <c r="F63" s="139" t="n">
        <v>818</v>
      </c>
      <c r="G63" s="139" t="n">
        <v>838</v>
      </c>
      <c r="H63" s="139" t="n">
        <v>832</v>
      </c>
      <c r="I63" s="139" t="n">
        <v>845</v>
      </c>
      <c r="J63" s="139" t="n">
        <v>873</v>
      </c>
    </row>
    <row r="64" s="117" customFormat="true" ht="12" hidden="false" customHeight="true" outlineLevel="0" collapsed="false">
      <c r="A64" s="137"/>
      <c r="B64" s="142"/>
      <c r="C64" s="139"/>
      <c r="D64" s="139"/>
      <c r="E64" s="139"/>
      <c r="F64" s="139"/>
      <c r="G64" s="130"/>
      <c r="H64" s="130"/>
      <c r="I64" s="130"/>
      <c r="J64" s="130"/>
    </row>
    <row r="65" s="117" customFormat="true" ht="12" hidden="false" customHeight="true" outlineLevel="0" collapsed="false">
      <c r="A65" s="137"/>
      <c r="B65" s="142"/>
      <c r="C65" s="145"/>
      <c r="D65" s="145"/>
      <c r="E65" s="145"/>
      <c r="F65" s="145"/>
      <c r="G65" s="130"/>
      <c r="H65" s="130"/>
      <c r="I65" s="130"/>
      <c r="J65" s="130"/>
    </row>
    <row r="66" s="117" customFormat="true" ht="12" hidden="false" customHeight="false" outlineLevel="0" collapsed="false">
      <c r="A66" s="132"/>
      <c r="B66" s="147" t="s">
        <v>320</v>
      </c>
      <c r="C66" s="148"/>
      <c r="D66" s="148"/>
      <c r="E66" s="148"/>
      <c r="F66" s="148"/>
      <c r="G66" s="130"/>
      <c r="H66" s="130"/>
      <c r="I66" s="130"/>
      <c r="J66" s="130"/>
    </row>
    <row r="67" s="117" customFormat="true" ht="7.5" hidden="false" customHeight="true" outlineLevel="0" collapsed="false">
      <c r="A67" s="137"/>
      <c r="B67" s="144"/>
      <c r="C67" s="145"/>
      <c r="D67" s="145"/>
      <c r="E67" s="145"/>
      <c r="F67" s="145"/>
      <c r="G67" s="130"/>
      <c r="H67" s="130"/>
      <c r="I67" s="130"/>
      <c r="J67" s="130"/>
    </row>
    <row r="68" s="117" customFormat="true" ht="11.25" hidden="false" customHeight="false" outlineLevel="0" collapsed="false">
      <c r="A68" s="137" t="s">
        <v>321</v>
      </c>
      <c r="B68" s="138" t="s">
        <v>322</v>
      </c>
      <c r="C68" s="139" t="n">
        <v>1196</v>
      </c>
      <c r="D68" s="139" t="n">
        <v>1125</v>
      </c>
      <c r="E68" s="139" t="n">
        <v>1126</v>
      </c>
      <c r="F68" s="139" t="n">
        <v>1122</v>
      </c>
      <c r="G68" s="139" t="n">
        <v>1143</v>
      </c>
      <c r="H68" s="139" t="n">
        <v>1172</v>
      </c>
      <c r="I68" s="139" t="n">
        <v>1195</v>
      </c>
      <c r="J68" s="139" t="n">
        <v>1219</v>
      </c>
    </row>
    <row r="69" s="117" customFormat="true" ht="11.25" hidden="false" customHeight="false" outlineLevel="0" collapsed="false">
      <c r="A69" s="137" t="s">
        <v>323</v>
      </c>
      <c r="B69" s="138" t="s">
        <v>324</v>
      </c>
      <c r="C69" s="139" t="n">
        <v>1286</v>
      </c>
      <c r="D69" s="139" t="n">
        <v>1461</v>
      </c>
      <c r="E69" s="139" t="n">
        <v>1456</v>
      </c>
      <c r="F69" s="139" t="n">
        <v>1459</v>
      </c>
      <c r="G69" s="139" t="n">
        <v>1460</v>
      </c>
      <c r="H69" s="139" t="n">
        <v>1443</v>
      </c>
      <c r="I69" s="139" t="n">
        <v>1429</v>
      </c>
      <c r="J69" s="139" t="n">
        <v>1427</v>
      </c>
    </row>
    <row r="70" s="117" customFormat="true" ht="11.25" hidden="false" customHeight="false" outlineLevel="0" collapsed="false">
      <c r="A70" s="137" t="s">
        <v>325</v>
      </c>
      <c r="B70" s="138" t="s">
        <v>326</v>
      </c>
      <c r="C70" s="139" t="n">
        <v>476</v>
      </c>
      <c r="D70" s="139" t="n">
        <v>642</v>
      </c>
      <c r="E70" s="139" t="n">
        <v>680</v>
      </c>
      <c r="F70" s="139" t="n">
        <v>744</v>
      </c>
      <c r="G70" s="139" t="n">
        <v>799</v>
      </c>
      <c r="H70" s="139" t="n">
        <v>871</v>
      </c>
      <c r="I70" s="139" t="n">
        <v>937</v>
      </c>
      <c r="J70" s="139" t="n">
        <v>995</v>
      </c>
    </row>
    <row r="71" s="130" customFormat="true" ht="6" hidden="false" customHeight="true" outlineLevel="0" collapsed="false">
      <c r="A71" s="149"/>
      <c r="B71" s="150"/>
      <c r="C71" s="151"/>
    </row>
    <row r="72" s="152" customFormat="true" ht="9" hidden="false" customHeight="true" outlineLevel="0" collapsed="false"/>
    <row r="73" s="152" customFormat="true" ht="9" hidden="false" customHeight="true" outlineLevel="0" collapsed="false">
      <c r="A73" s="153" t="s">
        <v>327</v>
      </c>
      <c r="B73" s="153"/>
      <c r="C73" s="153"/>
      <c r="D73" s="153"/>
      <c r="E73" s="153"/>
      <c r="F73" s="153"/>
      <c r="G73" s="153"/>
      <c r="H73" s="153"/>
      <c r="I73" s="153"/>
    </row>
    <row r="74" s="152" customFormat="true" ht="15" hidden="false" customHeight="false" outlineLevel="0" collapsed="false"/>
  </sheetData>
  <mergeCells count="1">
    <mergeCell ref="A73:I73"/>
  </mergeCells>
  <conditionalFormatting sqref="A73">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dc:creator>
  <dc:description/>
  <cp:keywords>Gesundheitspersonal Ärzte Apotheker Psychotherapeuten Zahnärzte Krankenpfleger Diätassistenten Heilpraktiker Hebammen Altenpfleger Gesundheitshandwerker Praxen Krankenhaus</cp:keywords>
  <dc:language>en-US</dc:language>
  <cp:lastModifiedBy>Haas_Helfrich-D</cp:lastModifiedBy>
  <cp:lastPrinted>2013-01-29T13:33:40Z</cp:lastPrinted>
  <dcterms:modified xsi:type="dcterms:W3CDTF">2013-01-29T13:38:29Z</dcterms:modified>
  <cp:revision>0</cp:revision>
  <dc:subject/>
  <dc:title>Personal - Fachserie 12 Reihe 7.3.2 - Lange Reihe von 2000 bis 2011</dc:title>
</cp:coreProperties>
</file>